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落石緩衝鋼管杭の計算" sheetId="1" state="visible" r:id="rId2"/>
    <sheet name="φ250" sheetId="2" state="visible" r:id="rId3"/>
    <sheet name="φ300" sheetId="3" state="visible" r:id="rId4"/>
    <sheet name="φ350" sheetId="4" state="visible" r:id="rId5"/>
    <sheet name="φ400" sheetId="5" state="visible" r:id="rId6"/>
    <sheet name="φ450" sheetId="6" state="visible" r:id="rId7"/>
    <sheet name="φ500" sheetId="7" state="visible" r:id="rId8"/>
    <sheet name="φ550" sheetId="8" state="visible" r:id="rId9"/>
    <sheet name="φ600" sheetId="9" state="visible" r:id="rId10"/>
    <sheet name="φ650" sheetId="10" state="visible" r:id="rId11"/>
    <sheet name="φ700" sheetId="11" state="visible" r:id="rId12"/>
    <sheet name="φ800" sheetId="12" state="visible" r:id="rId13"/>
    <sheet name="φ900" sheetId="13" state="visible" r:id="rId14"/>
    <sheet name="φ1000" sheetId="14" state="visible" r:id="rId15"/>
  </sheets>
  <externalReferences>
    <externalReference r:id="rId16"/>
    <externalReference r:id="rId17"/>
  </externalReferences>
  <definedNames>
    <definedName function="false" hidden="false" name="D" vbProcedure="false">落石緩衝鋼管杭の計算!$F$11</definedName>
    <definedName function="false" hidden="false" name="DR" vbProcedure="false">落石緩衝鋼管杭の計算!$F$6</definedName>
    <definedName function="false" hidden="false" name="H" vbProcedure="false">落石緩衝鋼管杭の計算!$F$8</definedName>
    <definedName function="false" hidden="false" name="KuiD" vbProcedure="false">[2]計算条件!$H$6</definedName>
    <definedName function="false" hidden="false" name="KuiE" vbProcedure="false">[2]計算条件!$H$8</definedName>
    <definedName function="false" hidden="false" name="KuiI" vbProcedure="false">[2]計算条件!$H$12</definedName>
    <definedName function="false" hidden="false" name="KuiT" vbProcedure="false">[2]計算条件!$H$7</definedName>
    <definedName function="false" hidden="false" name="MU" vbProcedure="false">落石緩衝鋼管杭の計算!$F$9</definedName>
    <definedName function="false" hidden="false" name="RR" vbProcedure="false">落石緩衝鋼管杭の計算!$F$7</definedName>
    <definedName function="false" hidden="false" name="SY1" vbProcedure="false">落石緩衝鋼管杭の計算!$F$13</definedName>
    <definedName function="false" hidden="false" name="SY2" vbProcedure="false">落石緩衝鋼管杭の計算!$F$14</definedName>
    <definedName function="false" hidden="false" name="SY3" vbProcedure="false">落石緩衝鋼管杭の計算!$F$15</definedName>
    <definedName function="false" hidden="false" name="T" vbProcedure="false">落石緩衝鋼管杭の計算!$F$12</definedName>
    <definedName function="false" hidden="false" name="THT" vbProcedure="false">落石緩衝鋼管杭の計算!$F$10</definedName>
    <definedName function="false" hidden="false" name="W" vbProcedure="false">[1]落石荷重!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color rgb="FF000000"/>
            <rFont val="DejaVu Sans"/>
            <family val="2"/>
          </rPr>
          <t xml:space="preserve">落石および斜面の特性に応じて</t>
        </r>
        <r>
          <rPr>
            <sz val="9"/>
            <color rgb="FF000000"/>
            <rFont val="ＭＳ Ｐゴシック"/>
            <family val="3"/>
            <charset val="128"/>
          </rPr>
          <t xml:space="preserve">μ</t>
        </r>
        <r>
          <rPr>
            <sz val="9"/>
            <color rgb="FF000000"/>
            <rFont val="DejaVu Sans"/>
            <family val="2"/>
          </rPr>
          <t xml:space="preserve">値を決定する。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落石対策便覧 </t>
        </r>
        <r>
          <rPr>
            <sz val="9"/>
            <color rgb="FF000000"/>
            <rFont val="ＭＳ Ｐゴシック"/>
            <family val="3"/>
            <charset val="128"/>
          </rPr>
          <t xml:space="preserve">P18)
</t>
        </r>
        <r>
          <rPr>
            <sz val="9"/>
            <color rgb="FF000000"/>
            <rFont val="DejaVu Sans"/>
            <family val="2"/>
          </rPr>
          <t xml:space="preserve">・区分</t>
        </r>
        <r>
          <rPr>
            <sz val="9"/>
            <color rgb="FF000000"/>
            <rFont val="ＭＳ Ｐゴシック"/>
            <family val="3"/>
            <charset val="128"/>
          </rPr>
          <t xml:space="preserve">A: </t>
        </r>
        <r>
          <rPr>
            <sz val="9"/>
            <color rgb="FF000000"/>
            <rFont val="DejaVu Sans"/>
            <family val="2"/>
          </rPr>
          <t xml:space="preserve">硬岩、丸状 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凹凸小、立木なし  →</t>
        </r>
        <r>
          <rPr>
            <sz val="9"/>
            <color rgb="FF000000"/>
            <rFont val="ＭＳ Ｐゴシック"/>
            <family val="3"/>
            <charset val="128"/>
          </rPr>
          <t xml:space="preserve">μ=0.05
</t>
        </r>
        <r>
          <rPr>
            <sz val="9"/>
            <color rgb="FF000000"/>
            <rFont val="DejaVu Sans"/>
            <family val="2"/>
          </rPr>
          <t xml:space="preserve">・区分</t>
        </r>
        <r>
          <rPr>
            <sz val="9"/>
            <color rgb="FF000000"/>
            <rFont val="ＭＳ Ｐゴシック"/>
            <family val="3"/>
            <charset val="128"/>
          </rPr>
          <t xml:space="preserve">B: </t>
        </r>
        <r>
          <rPr>
            <sz val="9"/>
            <color rgb="FF000000"/>
            <rFont val="DejaVu Sans"/>
            <family val="2"/>
          </rPr>
          <t xml:space="preserve">軟岩、丸～角状 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凹凸中、立木なし  →</t>
        </r>
        <r>
          <rPr>
            <sz val="9"/>
            <color rgb="FF000000"/>
            <rFont val="ＭＳ Ｐゴシック"/>
            <family val="3"/>
            <charset val="128"/>
          </rPr>
          <t xml:space="preserve">μ=0.15
</t>
        </r>
        <r>
          <rPr>
            <sz val="9"/>
            <color rgb="FF000000"/>
            <rFont val="DejaVu Sans"/>
            <family val="2"/>
          </rPr>
          <t xml:space="preserve">・区分</t>
        </r>
        <r>
          <rPr>
            <sz val="9"/>
            <color rgb="FF000000"/>
            <rFont val="ＭＳ Ｐゴシック"/>
            <family val="3"/>
            <charset val="128"/>
          </rPr>
          <t xml:space="preserve">C: </t>
        </r>
        <r>
          <rPr>
            <sz val="9"/>
            <color rgb="FF000000"/>
            <rFont val="DejaVu Sans"/>
            <family val="2"/>
          </rPr>
          <t xml:space="preserve">土砂・崖錐、丸～角状 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凹凸小～中、立木なし →</t>
        </r>
        <r>
          <rPr>
            <sz val="9"/>
            <color rgb="FF000000"/>
            <rFont val="ＭＳ Ｐゴシック"/>
            <family val="3"/>
            <charset val="128"/>
          </rPr>
          <t xml:space="preserve">μ=0.25
</t>
        </r>
        <r>
          <rPr>
            <sz val="9"/>
            <color rgb="FF000000"/>
            <rFont val="DejaVu Sans"/>
            <family val="2"/>
          </rPr>
          <t xml:space="preserve">・区分</t>
        </r>
        <r>
          <rPr>
            <sz val="9"/>
            <color rgb="FF000000"/>
            <rFont val="ＭＳ Ｐゴシック"/>
            <family val="3"/>
            <charset val="128"/>
          </rPr>
          <t xml:space="preserve">D: </t>
        </r>
        <r>
          <rPr>
            <sz val="9"/>
            <color rgb="FF000000"/>
            <rFont val="DejaVu Sans"/>
            <family val="2"/>
          </rPr>
          <t xml:space="preserve">崖錐～巨礫混じり崖錐、角状 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凹凸中～大、立木なし～あり →</t>
        </r>
        <r>
          <rPr>
            <sz val="9"/>
            <color rgb="FF000000"/>
            <rFont val="ＭＳ Ｐゴシック"/>
            <family val="3"/>
            <charset val="128"/>
          </rPr>
          <t xml:space="preserve">μ=0.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3</xdr:rowOff>
              </xdr:from>
              <xdr:to>
                <xdr:col>14</xdr:col>
                <xdr:colOff>69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151">
  <si>
    <t xml:space="preserve">落石緩衝鋼管杭の計算</t>
  </si>
  <si>
    <t xml:space="preserve">計算条件表</t>
  </si>
  <si>
    <t xml:space="preserve">計算書タイトル</t>
  </si>
  <si>
    <t xml:space="preserve">鋼管緩衝杭の計算</t>
  </si>
  <si>
    <t xml:space="preserve">項  目</t>
  </si>
  <si>
    <t xml:space="preserve">記号</t>
  </si>
  <si>
    <t xml:space="preserve">数値</t>
  </si>
  <si>
    <t xml:space="preserve">単位</t>
  </si>
  <si>
    <t xml:space="preserve">備考</t>
  </si>
  <si>
    <t xml:space="preserve">落石条件</t>
  </si>
  <si>
    <t xml:space="preserve">落石直径</t>
  </si>
  <si>
    <t xml:space="preserve">Dr</t>
  </si>
  <si>
    <t xml:space="preserve">m</t>
  </si>
  <si>
    <t xml:space="preserve">単位体積重量</t>
  </si>
  <si>
    <t xml:space="preserve">γ</t>
  </si>
  <si>
    <r>
      <rPr>
        <sz val="11"/>
        <rFont val="ＭＳ Ｐ明朝"/>
        <family val="1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落石落下高</t>
  </si>
  <si>
    <t xml:space="preserve">H</t>
  </si>
  <si>
    <t xml:space="preserve">斜面の等価摩擦係数</t>
  </si>
  <si>
    <t xml:space="preserve">μ</t>
  </si>
  <si>
    <t xml:space="preserve">-</t>
  </si>
  <si>
    <r>
      <rPr>
        <sz val="11"/>
        <rFont val="ＭＳ Ｐ明朝"/>
        <family val="1"/>
        <charset val="128"/>
      </rPr>
      <t xml:space="preserve">0.0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.35</t>
    </r>
  </si>
  <si>
    <t xml:space="preserve">斜面の勾配</t>
  </si>
  <si>
    <t xml:space="preserve">θ</t>
  </si>
  <si>
    <t xml:space="preserve">度</t>
  </si>
  <si>
    <t xml:space="preserve">鋼管条件</t>
  </si>
  <si>
    <t xml:space="preserve">鋼管の外径</t>
  </si>
  <si>
    <t xml:space="preserve">D</t>
  </si>
  <si>
    <t xml:space="preserve">鋼管の肉厚</t>
  </si>
  <si>
    <t xml:space="preserve">t</t>
  </si>
  <si>
    <t xml:space="preserve">降伏点
強度</t>
  </si>
  <si>
    <r>
      <rPr>
        <sz val="11"/>
        <rFont val="ＭＳ Ｐ明朝"/>
        <family val="1"/>
        <charset val="128"/>
      </rPr>
      <t xml:space="preserve">t ≦40</t>
    </r>
    <r>
      <rPr>
        <sz val="11"/>
        <rFont val="Noto Sans"/>
        <family val="2"/>
      </rPr>
      <t xml:space="preserve">㎜</t>
    </r>
  </si>
  <si>
    <t xml:space="preserve">σy</t>
  </si>
  <si>
    <r>
      <rPr>
        <sz val="11"/>
        <rFont val="ＭＳ Ｐ明朝"/>
        <family val="1"/>
        <charset val="128"/>
      </rPr>
      <t xml:space="preserve">kN/</t>
    </r>
    <r>
      <rPr>
        <sz val="11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板厚で降伏点が変化する鋼材を用いる場合は分けて入力する。
「道路橋示方書・同解説Ⅱ鋼橋編</t>
    </r>
    <r>
      <rPr>
        <sz val="9"/>
        <rFont val="ＭＳ Ｐ明朝"/>
        <family val="1"/>
        <charset val="128"/>
      </rPr>
      <t xml:space="preserve">(P129)</t>
    </r>
    <r>
      <rPr>
        <sz val="9"/>
        <rFont val="Noto Sans"/>
        <family val="2"/>
      </rPr>
      <t xml:space="preserve">」参照</t>
    </r>
  </si>
  <si>
    <t xml:space="preserve"> 40&lt;t≦75</t>
  </si>
  <si>
    <t xml:space="preserve"> 75&lt;t≦100</t>
  </si>
  <si>
    <t xml:space="preserve">設計手法</t>
  </si>
  <si>
    <t xml:space="preserve">・設計手法</t>
  </si>
  <si>
    <r>
      <rPr>
        <sz val="11"/>
        <rFont val="Noto Sans"/>
        <family val="2"/>
      </rPr>
      <t xml:space="preserve">   鋳鋼管を試験体として実施された、静的曲げ実験、落垂式衝撃曲げ実験の結果から得られた、限界吸収エネルギーの算定式を用いるものとする。
   算定式の条件として、鋼管は片持梁構造とし、限界吸収エネルギー時の終局変位角は</t>
    </r>
    <r>
      <rPr>
        <sz val="11"/>
        <rFont val="ＭＳ Ｐ明朝"/>
        <family val="1"/>
        <charset val="128"/>
      </rPr>
      <t xml:space="preserve">30°</t>
    </r>
    <r>
      <rPr>
        <sz val="11"/>
        <rFont val="Noto Sans"/>
        <family val="2"/>
      </rPr>
      <t xml:space="preserve">に設定されている。
</t>
    </r>
    <r>
      <rPr>
        <sz val="10.5"/>
        <rFont val="Noto Sans"/>
        <family val="2"/>
      </rPr>
      <t xml:space="preserve">※適用した文献</t>
    </r>
    <r>
      <rPr>
        <sz val="10.5"/>
        <rFont val="ＭＳ Ｐ明朝"/>
        <family val="1"/>
        <charset val="128"/>
      </rPr>
      <t xml:space="preserve">: </t>
    </r>
    <r>
      <rPr>
        <sz val="10.5"/>
        <rFont val="Noto Sans"/>
        <family val="2"/>
      </rPr>
      <t xml:space="preserve">「溶接構造用遠心力鋳鋼管の衝撃吸収エネルギーに関する実験的研究」
   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土木学会第５回 構造物の衝撃問題に関するシンポジウム講演論文集、</t>
    </r>
    <r>
      <rPr>
        <sz val="10.5"/>
        <rFont val="ＭＳ Ｐ明朝"/>
        <family val="1"/>
        <charset val="128"/>
      </rPr>
      <t xml:space="preserve">2000</t>
    </r>
    <r>
      <rPr>
        <sz val="10.5"/>
        <rFont val="Noto Sans"/>
        <family val="2"/>
      </rPr>
      <t xml:space="preserve">年</t>
    </r>
    <r>
      <rPr>
        <sz val="10.5"/>
        <rFont val="ＭＳ Ｐ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ＭＳ Ｐ明朝"/>
        <family val="1"/>
        <charset val="128"/>
      </rPr>
      <t xml:space="preserve">)
※</t>
    </r>
    <r>
      <rPr>
        <sz val="10.5"/>
        <rFont val="Noto Sans"/>
        <family val="2"/>
      </rPr>
      <t xml:space="preserve">参考とした文献 </t>
    </r>
    <r>
      <rPr>
        <sz val="10.5"/>
        <rFont val="ＭＳ Ｐ明朝"/>
        <family val="1"/>
        <charset val="128"/>
      </rPr>
      <t xml:space="preserve">: </t>
    </r>
    <r>
      <rPr>
        <sz val="10.5"/>
        <rFont val="Noto Sans"/>
        <family val="2"/>
      </rPr>
      <t xml:space="preserve">「落石対策工設計マニュアル </t>
    </r>
    <r>
      <rPr>
        <sz val="10.5"/>
        <rFont val="ＭＳ Ｐ明朝"/>
        <family val="1"/>
        <charset val="128"/>
      </rPr>
      <t xml:space="preserve">p183</t>
    </r>
    <r>
      <rPr>
        <sz val="10.5"/>
        <rFont val="Noto Sans"/>
        <family val="2"/>
      </rPr>
      <t xml:space="preserve">」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理工図書</t>
    </r>
    <r>
      <rPr>
        <sz val="10.5"/>
        <rFont val="ＭＳ Ｐ明朝"/>
        <family val="1"/>
        <charset val="128"/>
      </rPr>
      <t xml:space="preserve">)</t>
    </r>
  </si>
  <si>
    <t xml:space="preserve">・限界吸収エネルギーの算定式</t>
  </si>
  <si>
    <r>
      <rPr>
        <sz val="11"/>
        <rFont val="ＭＳ Ｐ明朝"/>
        <family val="1"/>
        <charset val="128"/>
      </rPr>
      <t xml:space="preserve">Eu=α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β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Mp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tanδ</t>
    </r>
  </si>
  <si>
    <t xml:space="preserve">ここに、</t>
  </si>
  <si>
    <r>
      <rPr>
        <sz val="11"/>
        <rFont val="ＭＳ 明朝"/>
        <family val="1"/>
        <charset val="128"/>
      </rPr>
      <t xml:space="preserve">Eu: </t>
    </r>
    <r>
      <rPr>
        <sz val="11"/>
        <rFont val="Noto Sans"/>
        <family val="2"/>
      </rPr>
      <t xml:space="preserve">限界吸収エネルギー </t>
    </r>
    <r>
      <rPr>
        <sz val="11"/>
        <rFont val="ＭＳ 明朝"/>
        <family val="1"/>
        <charset val="128"/>
      </rPr>
      <t xml:space="preserve">(kJ)</t>
    </r>
  </si>
  <si>
    <r>
      <rPr>
        <sz val="11"/>
        <rFont val="ＭＳ 明朝"/>
        <family val="1"/>
        <charset val="128"/>
      </rPr>
      <t xml:space="preserve">α: </t>
    </r>
    <r>
      <rPr>
        <sz val="11"/>
        <rFont val="Noto Sans"/>
        <family val="2"/>
      </rPr>
      <t xml:space="preserve">変形拘束なし </t>
    </r>
    <r>
      <rPr>
        <sz val="11"/>
        <rFont val="ＭＳ 明朝"/>
        <family val="1"/>
        <charset val="128"/>
      </rPr>
      <t xml:space="preserve">α=0.85</t>
    </r>
  </si>
  <si>
    <r>
      <rPr>
        <sz val="11"/>
        <rFont val="ＭＳ 明朝"/>
        <family val="1"/>
        <charset val="128"/>
      </rPr>
      <t xml:space="preserve">  : </t>
    </r>
    <r>
      <rPr>
        <sz val="11"/>
        <rFont val="Noto Sans"/>
        <family val="2"/>
      </rPr>
      <t xml:space="preserve">変形拘束あり </t>
    </r>
    <r>
      <rPr>
        <sz val="11"/>
        <rFont val="ＭＳ 明朝"/>
        <family val="1"/>
        <charset val="128"/>
      </rPr>
      <t xml:space="preserve">α=0.9</t>
    </r>
  </si>
  <si>
    <r>
      <rPr>
        <sz val="11"/>
        <rFont val="ＭＳ 明朝"/>
        <family val="1"/>
        <charset val="128"/>
      </rPr>
      <t xml:space="preserve">β: </t>
    </r>
    <r>
      <rPr>
        <sz val="11"/>
        <rFont val="Noto Sans"/>
        <family val="2"/>
      </rPr>
      <t xml:space="preserve">変形拘束なし </t>
    </r>
    <r>
      <rPr>
        <sz val="11"/>
        <rFont val="ＭＳ 明朝"/>
        <family val="1"/>
        <charset val="128"/>
      </rPr>
      <t xml:space="preserve">β=-0.07(D/t)+1.78</t>
    </r>
  </si>
  <si>
    <r>
      <rPr>
        <sz val="11"/>
        <rFont val="ＭＳ 明朝"/>
        <family val="1"/>
        <charset val="128"/>
      </rPr>
      <t xml:space="preserve">  : </t>
    </r>
    <r>
      <rPr>
        <sz val="11"/>
        <rFont val="Noto Sans"/>
        <family val="2"/>
      </rPr>
      <t xml:space="preserve">変形拘束あり </t>
    </r>
    <r>
      <rPr>
        <sz val="11"/>
        <rFont val="ＭＳ 明朝"/>
        <family val="1"/>
        <charset val="128"/>
      </rPr>
      <t xml:space="preserve">β=-0.03(D/t)+1.6</t>
    </r>
  </si>
  <si>
    <r>
      <rPr>
        <sz val="11"/>
        <rFont val="ＭＳ 明朝"/>
        <family val="1"/>
        <charset val="128"/>
      </rPr>
      <t xml:space="preserve">D : </t>
    </r>
    <r>
      <rPr>
        <sz val="11"/>
        <rFont val="Noto Sans"/>
        <family val="2"/>
      </rPr>
      <t xml:space="preserve">鋼管外径 </t>
    </r>
    <r>
      <rPr>
        <sz val="11"/>
        <rFont val="ＭＳ 明朝"/>
        <family val="1"/>
        <charset val="128"/>
      </rPr>
      <t xml:space="preserve">(m)</t>
    </r>
  </si>
  <si>
    <r>
      <rPr>
        <sz val="11"/>
        <rFont val="ＭＳ 明朝"/>
        <family val="1"/>
        <charset val="128"/>
      </rPr>
      <t xml:space="preserve">t : </t>
    </r>
    <r>
      <rPr>
        <sz val="11"/>
        <rFont val="Noto Sans"/>
        <family val="2"/>
      </rPr>
      <t xml:space="preserve">鋼管肉厚 </t>
    </r>
    <r>
      <rPr>
        <sz val="11"/>
        <rFont val="ＭＳ 明朝"/>
        <family val="1"/>
        <charset val="128"/>
      </rPr>
      <t xml:space="preserve">(m)</t>
    </r>
  </si>
  <si>
    <r>
      <rPr>
        <sz val="11"/>
        <rFont val="ＭＳ 明朝"/>
        <family val="1"/>
        <charset val="128"/>
      </rPr>
      <t xml:space="preserve">cMp : </t>
    </r>
    <r>
      <rPr>
        <sz val="11"/>
        <rFont val="Noto Sans"/>
        <family val="2"/>
      </rPr>
      <t xml:space="preserve">鋼管の全塑性モーメント </t>
    </r>
    <r>
      <rPr>
        <sz val="11"/>
        <rFont val="ＭＳ 明朝"/>
        <family val="1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m)</t>
    </r>
  </si>
  <si>
    <r>
      <rPr>
        <sz val="11"/>
        <rFont val="ＭＳ 明朝"/>
        <family val="1"/>
        <charset val="128"/>
      </rPr>
      <t xml:space="preserve">δ: </t>
    </r>
    <r>
      <rPr>
        <sz val="11"/>
        <rFont val="Noto Sans"/>
        <family val="2"/>
      </rPr>
      <t xml:space="preserve">終局変位角 </t>
    </r>
    <r>
      <rPr>
        <sz val="11"/>
        <rFont val="ＭＳ 明朝"/>
        <family val="1"/>
        <charset val="128"/>
      </rPr>
      <t xml:space="preserve">δ=30°</t>
    </r>
  </si>
  <si>
    <t xml:space="preserve">・変形拘束について</t>
  </si>
  <si>
    <t xml:space="preserve">変形拘束とは、鋼管の根入れ部の拘束条件の違いによるパラメータであり、
下記のように使い分ける。</t>
  </si>
  <si>
    <r>
      <rPr>
        <sz val="11"/>
        <rFont val="Noto Sans"/>
        <family val="2"/>
      </rPr>
      <t xml:space="preserve">変形拘束なし</t>
    </r>
    <r>
      <rPr>
        <sz val="11"/>
        <rFont val="ＭＳ Ｐ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鋼管杭を土中に根入れした場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落石防止杭等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変形拘束あり</t>
    </r>
    <r>
      <rPr>
        <sz val="11"/>
        <rFont val="ＭＳ Ｐ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鋼管杭を岩盤やコンクリート中に根入れした場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落石防護柵支柱等</t>
    </r>
    <r>
      <rPr>
        <sz val="11"/>
        <rFont val="ＭＳ Ｐ明朝"/>
        <family val="1"/>
        <charset val="128"/>
      </rPr>
      <t xml:space="preserve">)</t>
    </r>
  </si>
  <si>
    <t xml:space="preserve">落石エネルギーの計算</t>
  </si>
  <si>
    <t xml:space="preserve">項目</t>
  </si>
  <si>
    <t xml:space="preserve">落石の体積</t>
  </si>
  <si>
    <t xml:space="preserve">V</t>
  </si>
  <si>
    <r>
      <rPr>
        <sz val="11"/>
        <rFont val="ＭＳ Ｐ明朝"/>
        <family val="1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明朝"/>
        <family val="1"/>
        <charset val="128"/>
      </rPr>
      <t xml:space="preserve">V=πDr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ＭＳ Ｐ明朝"/>
        <family val="1"/>
        <charset val="128"/>
      </rPr>
      <t xml:space="preserve">/6</t>
    </r>
  </si>
  <si>
    <t xml:space="preserve">落石の単位体積重量</t>
  </si>
  <si>
    <t xml:space="preserve">落石の重量</t>
  </si>
  <si>
    <t xml:space="preserve">W</t>
  </si>
  <si>
    <t xml:space="preserve">kN</t>
  </si>
  <si>
    <r>
      <rPr>
        <sz val="11"/>
        <rFont val="ＭＳ Ｐ明朝"/>
        <family val="1"/>
        <charset val="128"/>
      </rPr>
      <t xml:space="preserve">W=V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γ</t>
    </r>
  </si>
  <si>
    <t xml:space="preserve">残存係数</t>
  </si>
  <si>
    <t xml:space="preserve">α</t>
  </si>
  <si>
    <r>
      <rPr>
        <sz val="11"/>
        <rFont val="ＭＳ Ｐ明朝"/>
        <family val="1"/>
        <charset val="128"/>
      </rPr>
      <t xml:space="preserve">α=(1-μ/tanθ)</t>
    </r>
    <r>
      <rPr>
        <vertAlign val="superscript"/>
        <sz val="11"/>
        <rFont val="ＭＳ Ｐ明朝"/>
        <family val="1"/>
        <charset val="128"/>
      </rPr>
      <t xml:space="preserve">1/2</t>
    </r>
  </si>
  <si>
    <t xml:space="preserve">落石速度</t>
  </si>
  <si>
    <t xml:space="preserve">v</t>
  </si>
  <si>
    <t xml:space="preserve">m/s</t>
  </si>
  <si>
    <r>
      <rPr>
        <sz val="11"/>
        <rFont val="ＭＳ Ｐ明朝"/>
        <family val="1"/>
        <charset val="128"/>
      </rPr>
      <t xml:space="preserve">v=α(2gH)</t>
    </r>
    <r>
      <rPr>
        <vertAlign val="superscript"/>
        <sz val="11"/>
        <rFont val="ＭＳ Ｐ明朝"/>
        <family val="1"/>
        <charset val="128"/>
      </rPr>
      <t xml:space="preserve">1/2</t>
    </r>
  </si>
  <si>
    <t xml:space="preserve">回転エネルギー係数</t>
  </si>
  <si>
    <t xml:space="preserve">β</t>
  </si>
  <si>
    <r>
      <rPr>
        <sz val="11"/>
        <rFont val="ＭＳ Ｐ明朝"/>
        <family val="1"/>
        <charset val="128"/>
      </rPr>
      <t xml:space="preserve">(1+β)(1-μ/tanθ)</t>
    </r>
    <r>
      <rPr>
        <sz val="11"/>
        <rFont val="Noto Sans"/>
        <family val="2"/>
      </rPr>
      <t xml:space="preserve">の計算値</t>
    </r>
  </si>
  <si>
    <t xml:space="preserve">K</t>
  </si>
  <si>
    <t xml:space="preserve">K=(1+β)(1-μ/tanθ)</t>
  </si>
  <si>
    <r>
      <rPr>
        <sz val="11"/>
        <rFont val="ＭＳ Ｐ明朝"/>
        <family val="1"/>
        <charset val="128"/>
      </rPr>
      <t xml:space="preserve">(1+β)(1-μ/tanθ)</t>
    </r>
    <r>
      <rPr>
        <sz val="11"/>
        <rFont val="Noto Sans"/>
        <family val="2"/>
      </rPr>
      <t xml:space="preserve">の採用値</t>
    </r>
  </si>
  <si>
    <t xml:space="preserve">K'</t>
  </si>
  <si>
    <t xml:space="preserve">落石の全エネルギー</t>
  </si>
  <si>
    <t xml:space="preserve">E</t>
  </si>
  <si>
    <t xml:space="preserve">kJ</t>
  </si>
  <si>
    <r>
      <rPr>
        <sz val="11"/>
        <rFont val="ＭＳ Ｐ明朝"/>
        <family val="1"/>
        <charset val="128"/>
      </rPr>
      <t xml:space="preserve">E=K'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W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H</t>
    </r>
  </si>
  <si>
    <t xml:space="preserve">鋼管杭の限界吸収エネルギーの計算</t>
  </si>
  <si>
    <t xml:space="preserve">鋼管の直径</t>
  </si>
  <si>
    <t xml:space="preserve">鋼材の降伏点強度</t>
  </si>
  <si>
    <t xml:space="preserve">鋼管の半径</t>
  </si>
  <si>
    <t xml:space="preserve">r</t>
  </si>
  <si>
    <t xml:space="preserve">r=D/2</t>
  </si>
  <si>
    <t xml:space="preserve">鋼管の断面係数</t>
  </si>
  <si>
    <t xml:space="preserve">Ze</t>
  </si>
  <si>
    <r>
      <rPr>
        <sz val="11"/>
        <rFont val="ＭＳ Ｐ明朝"/>
        <family val="1"/>
        <charset val="128"/>
      </rPr>
      <t xml:space="preserve">m</t>
    </r>
    <r>
      <rPr>
        <vertAlign val="superscript"/>
        <sz val="11"/>
        <rFont val="ＭＳ Ｐ明朝"/>
        <family val="1"/>
        <charset val="128"/>
      </rPr>
      <t xml:space="preserve">3</t>
    </r>
  </si>
  <si>
    <r>
      <rPr>
        <sz val="11"/>
        <rFont val="ＭＳ Ｐ明朝"/>
        <family val="1"/>
        <charset val="128"/>
      </rPr>
      <t xml:space="preserve">Ze=π/4{r</t>
    </r>
    <r>
      <rPr>
        <vertAlign val="superscript"/>
        <sz val="11"/>
        <rFont val="ＭＳ Ｐ明朝"/>
        <family val="1"/>
        <charset val="128"/>
      </rPr>
      <t xml:space="preserve">4</t>
    </r>
    <r>
      <rPr>
        <sz val="11"/>
        <rFont val="ＭＳ Ｐ明朝"/>
        <family val="1"/>
        <charset val="128"/>
      </rPr>
      <t xml:space="preserve">-(r-t)</t>
    </r>
    <r>
      <rPr>
        <vertAlign val="superscript"/>
        <sz val="11"/>
        <rFont val="ＭＳ Ｐ明朝"/>
        <family val="1"/>
        <charset val="128"/>
      </rPr>
      <t xml:space="preserve">4</t>
    </r>
    <r>
      <rPr>
        <sz val="11"/>
        <rFont val="ＭＳ Ｐ明朝"/>
        <family val="1"/>
        <charset val="128"/>
      </rPr>
      <t xml:space="preserve">}/r</t>
    </r>
  </si>
  <si>
    <t xml:space="preserve">鋼管の塑性断面係数</t>
  </si>
  <si>
    <t xml:space="preserve">Zp</t>
  </si>
  <si>
    <r>
      <rPr>
        <sz val="11"/>
        <rFont val="ＭＳ Ｐ明朝"/>
        <family val="1"/>
        <charset val="128"/>
      </rPr>
      <t xml:space="preserve">Zp=4/3r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ＭＳ Ｐ明朝"/>
        <family val="1"/>
        <charset val="128"/>
      </rPr>
      <t xml:space="preserve">{1-(1-t/r)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ＭＳ Ｐ明朝"/>
        <family val="1"/>
        <charset val="128"/>
      </rPr>
      <t xml:space="preserve">}</t>
    </r>
  </si>
  <si>
    <t xml:space="preserve">鋼管の降伏モーメント</t>
  </si>
  <si>
    <t xml:space="preserve">cMy</t>
  </si>
  <si>
    <r>
      <rPr>
        <sz val="11"/>
        <rFont val="ＭＳ Ｐ明朝"/>
        <family val="1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</t>
    </r>
  </si>
  <si>
    <r>
      <rPr>
        <sz val="11"/>
        <rFont val="ＭＳ Ｐ明朝"/>
        <family val="1"/>
        <charset val="128"/>
      </rPr>
      <t xml:space="preserve">cMy=σy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Ze</t>
    </r>
  </si>
  <si>
    <t xml:space="preserve">鋼管の全塑性モーメント</t>
  </si>
  <si>
    <t xml:space="preserve">cMp</t>
  </si>
  <si>
    <r>
      <rPr>
        <sz val="11"/>
        <rFont val="ＭＳ Ｐ明朝"/>
        <family val="1"/>
        <charset val="128"/>
      </rPr>
      <t xml:space="preserve">cMp=σy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Zp</t>
    </r>
  </si>
  <si>
    <t xml:space="preserve">変形拘束
なし</t>
  </si>
  <si>
    <t xml:space="preserve">係数</t>
  </si>
  <si>
    <t xml:space="preserve">α1</t>
  </si>
  <si>
    <t xml:space="preserve">β1</t>
  </si>
  <si>
    <t xml:space="preserve">β1=-0.07(D/t)+1.78</t>
  </si>
  <si>
    <t xml:space="preserve">設計降伏モーメント</t>
  </si>
  <si>
    <t xml:space="preserve">dMy1</t>
  </si>
  <si>
    <r>
      <rPr>
        <sz val="11"/>
        <rFont val="ＭＳ Ｐ明朝"/>
        <family val="1"/>
        <charset val="128"/>
      </rPr>
      <t xml:space="preserve">dMy1=α1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Mp</t>
    </r>
  </si>
  <si>
    <t xml:space="preserve">限界吸収エネルギー</t>
  </si>
  <si>
    <t xml:space="preserve">Eu1</t>
  </si>
  <si>
    <r>
      <rPr>
        <sz val="11"/>
        <rFont val="ＭＳ Ｐ明朝"/>
        <family val="1"/>
        <charset val="128"/>
      </rPr>
      <t xml:space="preserve">Eu1=β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dMy1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tan30°</t>
    </r>
  </si>
  <si>
    <t xml:space="preserve">変形拘束
あり</t>
  </si>
  <si>
    <t xml:space="preserve">α2</t>
  </si>
  <si>
    <t xml:space="preserve">β2</t>
  </si>
  <si>
    <t xml:space="preserve">β2=-0.03(D/t)+1.6</t>
  </si>
  <si>
    <t xml:space="preserve">dMy2</t>
  </si>
  <si>
    <r>
      <rPr>
        <sz val="11"/>
        <rFont val="ＭＳ Ｐ明朝"/>
        <family val="1"/>
        <charset val="128"/>
      </rPr>
      <t xml:space="preserve">dMy2=α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cMp</t>
    </r>
  </si>
  <si>
    <t xml:space="preserve">Eu2</t>
  </si>
  <si>
    <r>
      <rPr>
        <sz val="11"/>
        <rFont val="ＭＳ Ｐ明朝"/>
        <family val="1"/>
        <charset val="128"/>
      </rPr>
      <t xml:space="preserve">Eu2=β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dMy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tan30°</t>
    </r>
  </si>
  <si>
    <t xml:space="preserve">判定</t>
  </si>
  <si>
    <t xml:space="preserve">安全率</t>
  </si>
  <si>
    <t xml:space="preserve">Fs</t>
  </si>
  <si>
    <t xml:space="preserve">Fs=Eu1/E</t>
  </si>
  <si>
    <t xml:space="preserve">落石による鋼管変位角</t>
  </si>
  <si>
    <t xml:space="preserve">δ1</t>
  </si>
  <si>
    <r>
      <rPr>
        <sz val="11"/>
        <rFont val="ＭＳ Ｐ明朝"/>
        <family val="1"/>
        <charset val="128"/>
      </rPr>
      <t xml:space="preserve">δ1=tan</t>
    </r>
    <r>
      <rPr>
        <vertAlign val="superscript"/>
        <sz val="11"/>
        <rFont val="ＭＳ Ｐ明朝"/>
        <family val="1"/>
        <charset val="128"/>
      </rPr>
      <t xml:space="preserve">-1</t>
    </r>
    <r>
      <rPr>
        <sz val="11"/>
        <rFont val="ＭＳ Ｐ明朝"/>
        <family val="1"/>
        <charset val="128"/>
      </rPr>
      <t xml:space="preserve">[E/(β1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dMy1)]</t>
    </r>
  </si>
  <si>
    <t xml:space="preserve">Fs=Eu2/E</t>
  </si>
  <si>
    <t xml:space="preserve">δ2</t>
  </si>
  <si>
    <r>
      <rPr>
        <sz val="11"/>
        <rFont val="ＭＳ Ｐ明朝"/>
        <family val="1"/>
        <charset val="128"/>
      </rPr>
      <t xml:space="preserve">δ2=tan</t>
    </r>
    <r>
      <rPr>
        <vertAlign val="superscript"/>
        <sz val="11"/>
        <rFont val="ＭＳ Ｐ明朝"/>
        <family val="1"/>
        <charset val="128"/>
      </rPr>
      <t xml:space="preserve">-1</t>
    </r>
    <r>
      <rPr>
        <sz val="11"/>
        <rFont val="ＭＳ Ｐ明朝"/>
        <family val="1"/>
        <charset val="128"/>
      </rPr>
      <t xml:space="preserve">[E/(β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dMy2)]</t>
    </r>
  </si>
  <si>
    <t xml:space="preserve">落石緩衝鋼管杭の限界吸収エネルギー一覧表</t>
  </si>
  <si>
    <r>
      <rPr>
        <sz val="11"/>
        <rFont val="Noto Sans"/>
        <family val="2"/>
      </rPr>
      <t xml:space="preserve">鋼管の外径</t>
    </r>
    <r>
      <rPr>
        <sz val="11"/>
        <rFont val="ＭＳ Ｐ明朝"/>
        <family val="1"/>
        <charset val="128"/>
      </rPr>
      <t xml:space="preserve">φ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肉厚
</t>
    </r>
    <r>
      <rPr>
        <sz val="11"/>
        <rFont val="ＭＳ Ｐ明朝"/>
        <family val="1"/>
        <charset val="128"/>
      </rPr>
      <t xml:space="preserve">t(</t>
    </r>
    <r>
      <rPr>
        <sz val="11"/>
        <rFont val="Noto Sans"/>
        <family val="2"/>
      </rPr>
      <t xml:space="preserve">㎜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径厚比
</t>
    </r>
    <r>
      <rPr>
        <sz val="11"/>
        <rFont val="ＭＳ Ｐ明朝"/>
        <family val="1"/>
        <charset val="128"/>
      </rPr>
      <t xml:space="preserve">D/t</t>
    </r>
  </si>
  <si>
    <r>
      <rPr>
        <sz val="11"/>
        <rFont val="Noto Sans"/>
        <family val="2"/>
      </rPr>
      <t xml:space="preserve">塑性
断面係数
</t>
    </r>
    <r>
      <rPr>
        <sz val="11"/>
        <rFont val="ＭＳ Ｐ明朝"/>
        <family val="1"/>
        <charset val="128"/>
      </rPr>
      <t xml:space="preserve">Zp
(m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全塑性
モーメント
</t>
    </r>
    <r>
      <rPr>
        <sz val="11"/>
        <rFont val="ＭＳ Ｐ明朝"/>
        <family val="1"/>
        <charset val="128"/>
      </rPr>
      <t xml:space="preserve">cMp
(kN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m)</t>
    </r>
  </si>
  <si>
    <t xml:space="preserve">変形拘束なし</t>
  </si>
  <si>
    <t xml:space="preserve">変形拘束あり</t>
  </si>
  <si>
    <r>
      <rPr>
        <sz val="11"/>
        <rFont val="Noto Sans"/>
        <family val="2"/>
      </rPr>
      <t xml:space="preserve">係数
</t>
    </r>
    <r>
      <rPr>
        <sz val="11"/>
        <rFont val="ＭＳ Ｐ明朝"/>
        <family val="1"/>
        <charset val="128"/>
      </rPr>
      <t xml:space="preserve">β1</t>
    </r>
  </si>
  <si>
    <r>
      <rPr>
        <sz val="10"/>
        <rFont val="Noto Sans"/>
        <family val="2"/>
      </rPr>
      <t xml:space="preserve">設計降伏
モーメント
</t>
    </r>
    <r>
      <rPr>
        <sz val="11"/>
        <rFont val="ＭＳ Ｐ明朝"/>
        <family val="1"/>
        <charset val="128"/>
      </rPr>
      <t xml:space="preserve">cMy1</t>
    </r>
  </si>
  <si>
    <r>
      <rPr>
        <sz val="11"/>
        <rFont val="Noto Sans"/>
        <family val="2"/>
      </rPr>
      <t xml:space="preserve">吸収
</t>
    </r>
    <r>
      <rPr>
        <sz val="10"/>
        <rFont val="Noto Sans"/>
        <family val="2"/>
      </rPr>
      <t xml:space="preserve">エネルギー
</t>
    </r>
    <r>
      <rPr>
        <sz val="11"/>
        <rFont val="ＭＳ Ｐ明朝"/>
        <family val="1"/>
        <charset val="128"/>
      </rPr>
      <t xml:space="preserve">Eu1 (kJ)</t>
    </r>
  </si>
  <si>
    <r>
      <rPr>
        <sz val="11"/>
        <rFont val="Noto Sans"/>
        <family val="2"/>
      </rPr>
      <t xml:space="preserve">係数
</t>
    </r>
    <r>
      <rPr>
        <sz val="11"/>
        <rFont val="ＭＳ Ｐ明朝"/>
        <family val="1"/>
        <charset val="128"/>
      </rPr>
      <t xml:space="preserve">β2</t>
    </r>
  </si>
  <si>
    <r>
      <rPr>
        <sz val="10"/>
        <rFont val="Noto Sans"/>
        <family val="2"/>
      </rPr>
      <t xml:space="preserve">設計降伏
モーメント
</t>
    </r>
    <r>
      <rPr>
        <sz val="11"/>
        <rFont val="ＭＳ Ｐ明朝"/>
        <family val="1"/>
        <charset val="128"/>
      </rPr>
      <t xml:space="preserve">cMy2</t>
    </r>
  </si>
  <si>
    <r>
      <rPr>
        <sz val="11"/>
        <rFont val="Noto Sans"/>
        <family val="2"/>
      </rPr>
      <t xml:space="preserve">吸収
</t>
    </r>
    <r>
      <rPr>
        <sz val="10"/>
        <rFont val="Noto Sans"/>
        <family val="2"/>
      </rPr>
      <t xml:space="preserve">エネルギー
</t>
    </r>
    <r>
      <rPr>
        <sz val="11"/>
        <rFont val="ＭＳ Ｐ明朝"/>
        <family val="1"/>
        <charset val="128"/>
      </rPr>
      <t xml:space="preserve">Eu2 (kJ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_ "/>
    <numFmt numFmtId="166" formatCode="0.00_ "/>
    <numFmt numFmtId="167" formatCode="&quot;W=&quot;0.000&quot;(kN)&quot;"/>
    <numFmt numFmtId="168" formatCode="#,##0_ "/>
    <numFmt numFmtId="169" formatCode="[$-409]h:mm"/>
    <numFmt numFmtId="170" formatCode="#,##0.000_ "/>
    <numFmt numFmtId="171" formatCode="#,##0.0_ "/>
    <numFmt numFmtId="172" formatCode="General"/>
    <numFmt numFmtId="173" formatCode="#,##0.00_ "/>
    <numFmt numFmtId="174" formatCode="#,##0.00000_ "/>
    <numFmt numFmtId="175" formatCode="#,##0.0000_ 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1"/>
      <name val="ＭＳ 明朝"/>
      <family val="1"/>
      <charset val="128"/>
    </font>
    <font>
      <vertAlign val="superscript"/>
      <sz val="11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DejaVu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O41-全塑性モーメント計算" xfId="20"/>
  </cellStyles>
  <dxfs count="2">
    <dxf>
      <font>
        <name val="ＭＳ Ｐ明朝"/>
        <charset val="128"/>
        <family val="1"/>
        <b val="1"/>
        <i val="0"/>
        <color rgb="FF0000FF"/>
        <sz val="11"/>
      </font>
    </dxf>
    <dxf>
      <font>
        <name val="ＭＳ Ｐ明朝"/>
        <charset val="128"/>
        <family val="1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9800</xdr:colOff>
      <xdr:row>26</xdr:row>
      <xdr:rowOff>142920</xdr:rowOff>
    </xdr:from>
    <xdr:to>
      <xdr:col>8</xdr:col>
      <xdr:colOff>700920</xdr:colOff>
      <xdr:row>42</xdr:row>
      <xdr:rowOff>572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147760" y="5792400"/>
          <a:ext cx="4088520" cy="34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560</xdr:colOff>
      <xdr:row>15</xdr:row>
      <xdr:rowOff>142920</xdr:rowOff>
    </xdr:from>
    <xdr:to>
      <xdr:col>7</xdr:col>
      <xdr:colOff>130680</xdr:colOff>
      <xdr:row>31</xdr:row>
      <xdr:rowOff>190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79560" y="3354840"/>
          <a:ext cx="4637160" cy="34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960</xdr:colOff>
      <xdr:row>0</xdr:row>
      <xdr:rowOff>114480</xdr:rowOff>
    </xdr:from>
    <xdr:to>
      <xdr:col>8</xdr:col>
      <xdr:colOff>700920</xdr:colOff>
      <xdr:row>1</xdr:row>
      <xdr:rowOff>146520</xdr:rowOff>
    </xdr:to>
    <xdr:sp>
      <xdr:nvSpPr>
        <xdr:cNvPr id="2" name="Rectangle 14"/>
        <xdr:cNvSpPr/>
      </xdr:nvSpPr>
      <xdr:spPr>
        <a:xfrm>
          <a:off x="4356360" y="114480"/>
          <a:ext cx="1879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明朝"/>
            </a:rPr>
            <a:t>※</a:t>
          </a:r>
          <a:r>
            <a:rPr b="0" lang="zh-CN" sz="1100" spc="-1" strike="noStrike">
              <a:latin typeface="ＭＳ Ｐ明朝"/>
            </a:rPr>
            <a:t>黄色セルを入力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-EXCEL2/&#39640;&#23822;&#23665;&#26908;&#35342;H18/&#25233;&#27490;&#26477;&#39592;&#32068;&#12415;&#35299;&#26512;-&#20840;&#22609;&#24615;/NO40MP-&#966;15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-EXCEL-SOFT/&#20206;&#35373;&#38450;&#35703;&#26613;/Ver2.3/&#20206;&#35373;&#38450;&#35703;&#26613;-&#33853;&#30707;&#32232;B-V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p"/>
      <sheetName val="計算条件"/>
      <sheetName val="杭長の計算"/>
      <sheetName val="地盤反力係数"/>
      <sheetName val="水平バネ-前列杭"/>
      <sheetName val="水平バネ-後列杭"/>
      <sheetName val="杭1m当たり荷重"/>
      <sheetName val="前列杭の節点荷重"/>
      <sheetName val="後列杭の節点荷重"/>
      <sheetName val="節点データ"/>
      <sheetName val="部材データ"/>
      <sheetName val="荷重データ"/>
      <sheetName val="骨組解析結果"/>
      <sheetName val="断面力一覧表"/>
      <sheetName val="断面力照査"/>
      <sheetName val="作図"/>
      <sheetName val="応力度照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INPUT"/>
      <sheetName val="落石荷重"/>
      <sheetName val="円形基礎"/>
      <sheetName val="円形基礎2"/>
      <sheetName val="連続基礎"/>
      <sheetName val="直接基礎"/>
      <sheetName val="角柱基礎"/>
      <sheetName val="角柱基礎2"/>
      <sheetName val="WORKING"/>
      <sheetName val="civilt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2" min="2" style="1" width="8.99"/>
    <col collapsed="false" customWidth="true" hidden="false" outlineLevel="0" max="3" min="3" style="1" width="9.49"/>
    <col collapsed="false" customWidth="true" hidden="false" outlineLevel="0" max="4" min="4" style="1" width="11.12"/>
    <col collapsed="false" customWidth="true" hidden="false" outlineLevel="0" max="5" min="5" style="1" width="7.37"/>
    <col collapsed="false" customWidth="true" hidden="false" outlineLevel="0" max="6" min="6" style="1" width="9.99"/>
    <col collapsed="false" customWidth="false" hidden="false" outlineLevel="0" max="7" min="7" style="1" width="8.99"/>
    <col collapsed="false" customWidth="true" hidden="false" outlineLevel="0" max="9" min="8" style="1" width="1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/>
    <row r="3" customFormat="false" ht="14.25" hidden="false" customHeight="true" outlineLevel="0" collapsed="false">
      <c r="B3" s="2" t="s">
        <v>1</v>
      </c>
    </row>
    <row r="4" customFormat="false" ht="17.45" hidden="false" customHeight="true" outlineLevel="0" collapsed="false">
      <c r="B4" s="3" t="s">
        <v>2</v>
      </c>
      <c r="C4" s="3"/>
      <c r="D4" s="4" t="s">
        <v>3</v>
      </c>
      <c r="E4" s="4"/>
      <c r="F4" s="4"/>
      <c r="G4" s="4"/>
      <c r="H4" s="4"/>
      <c r="I4" s="4"/>
    </row>
    <row r="5" customFormat="false" ht="17.45" hidden="false" customHeight="true" outlineLevel="0" collapsed="false">
      <c r="B5" s="3" t="s">
        <v>4</v>
      </c>
      <c r="C5" s="3"/>
      <c r="D5" s="3"/>
      <c r="E5" s="3" t="s">
        <v>5</v>
      </c>
      <c r="F5" s="3" t="s">
        <v>6</v>
      </c>
      <c r="G5" s="3" t="s">
        <v>7</v>
      </c>
      <c r="H5" s="5" t="s">
        <v>8</v>
      </c>
      <c r="I5" s="5"/>
    </row>
    <row r="6" customFormat="false" ht="17.45" hidden="false" customHeight="true" outlineLevel="0" collapsed="false">
      <c r="B6" s="6" t="s">
        <v>9</v>
      </c>
      <c r="C6" s="7" t="s">
        <v>10</v>
      </c>
      <c r="D6" s="7"/>
      <c r="E6" s="8" t="s">
        <v>11</v>
      </c>
      <c r="F6" s="9" t="n">
        <v>1.5</v>
      </c>
      <c r="G6" s="8" t="s">
        <v>12</v>
      </c>
      <c r="H6" s="5"/>
      <c r="I6" s="5"/>
    </row>
    <row r="7" customFormat="false" ht="17.45" hidden="false" customHeight="true" outlineLevel="0" collapsed="false">
      <c r="B7" s="6"/>
      <c r="C7" s="7" t="s">
        <v>13</v>
      </c>
      <c r="D7" s="7"/>
      <c r="E7" s="8" t="s">
        <v>14</v>
      </c>
      <c r="F7" s="10" t="n">
        <v>26</v>
      </c>
      <c r="G7" s="11" t="s">
        <v>15</v>
      </c>
      <c r="H7" s="12"/>
      <c r="I7" s="12"/>
    </row>
    <row r="8" customFormat="false" ht="17.45" hidden="false" customHeight="true" outlineLevel="0" collapsed="false">
      <c r="B8" s="6"/>
      <c r="C8" s="7" t="s">
        <v>16</v>
      </c>
      <c r="D8" s="7"/>
      <c r="E8" s="8" t="s">
        <v>17</v>
      </c>
      <c r="F8" s="9" t="n">
        <v>30</v>
      </c>
      <c r="G8" s="8" t="s">
        <v>12</v>
      </c>
      <c r="H8" s="5"/>
      <c r="I8" s="5"/>
    </row>
    <row r="9" customFormat="false" ht="17.45" hidden="false" customHeight="true" outlineLevel="0" collapsed="false">
      <c r="B9" s="6"/>
      <c r="C9" s="7" t="s">
        <v>18</v>
      </c>
      <c r="D9" s="7"/>
      <c r="E9" s="8" t="s">
        <v>19</v>
      </c>
      <c r="F9" s="9" t="n">
        <v>0.25</v>
      </c>
      <c r="G9" s="11" t="s">
        <v>20</v>
      </c>
      <c r="H9" s="13" t="s">
        <v>21</v>
      </c>
      <c r="I9" s="13"/>
    </row>
    <row r="10" customFormat="false" ht="17.45" hidden="false" customHeight="true" outlineLevel="0" collapsed="false">
      <c r="B10" s="6"/>
      <c r="C10" s="7" t="s">
        <v>22</v>
      </c>
      <c r="D10" s="7"/>
      <c r="E10" s="8" t="s">
        <v>23</v>
      </c>
      <c r="F10" s="9" t="n">
        <v>60</v>
      </c>
      <c r="G10" s="14" t="s">
        <v>24</v>
      </c>
      <c r="H10" s="5"/>
      <c r="I10" s="5"/>
    </row>
    <row r="11" customFormat="false" ht="17.45" hidden="false" customHeight="true" outlineLevel="0" collapsed="false">
      <c r="B11" s="15" t="s">
        <v>25</v>
      </c>
      <c r="C11" s="7" t="s">
        <v>26</v>
      </c>
      <c r="D11" s="7"/>
      <c r="E11" s="8" t="s">
        <v>27</v>
      </c>
      <c r="F11" s="9" t="n">
        <v>0.6</v>
      </c>
      <c r="G11" s="8" t="s">
        <v>12</v>
      </c>
      <c r="H11" s="16"/>
      <c r="I11" s="16"/>
    </row>
    <row r="12" customFormat="false" ht="17.45" hidden="false" customHeight="true" outlineLevel="0" collapsed="false">
      <c r="B12" s="15"/>
      <c r="C12" s="7" t="s">
        <v>28</v>
      </c>
      <c r="D12" s="7"/>
      <c r="E12" s="8" t="s">
        <v>29</v>
      </c>
      <c r="F12" s="9" t="n">
        <v>0.028</v>
      </c>
      <c r="G12" s="8" t="s">
        <v>12</v>
      </c>
      <c r="H12" s="16"/>
      <c r="I12" s="16"/>
    </row>
    <row r="13" customFormat="false" ht="17.45" hidden="false" customHeight="true" outlineLevel="0" collapsed="false">
      <c r="B13" s="15"/>
      <c r="C13" s="17" t="s">
        <v>30</v>
      </c>
      <c r="D13" s="8" t="s">
        <v>31</v>
      </c>
      <c r="E13" s="8" t="s">
        <v>32</v>
      </c>
      <c r="F13" s="18" t="n">
        <v>315000</v>
      </c>
      <c r="G13" s="8" t="s">
        <v>33</v>
      </c>
      <c r="H13" s="19" t="s">
        <v>34</v>
      </c>
      <c r="I13" s="19"/>
    </row>
    <row r="14" customFormat="false" ht="17.45" hidden="false" customHeight="true" outlineLevel="0" collapsed="false">
      <c r="B14" s="15"/>
      <c r="C14" s="17"/>
      <c r="D14" s="20" t="s">
        <v>35</v>
      </c>
      <c r="E14" s="8"/>
      <c r="F14" s="18" t="n">
        <v>295000</v>
      </c>
      <c r="G14" s="8" t="s">
        <v>33</v>
      </c>
      <c r="H14" s="19"/>
      <c r="I14" s="19"/>
    </row>
    <row r="15" customFormat="false" ht="17.45" hidden="false" customHeight="true" outlineLevel="0" collapsed="false">
      <c r="B15" s="15"/>
      <c r="C15" s="17"/>
      <c r="D15" s="20" t="s">
        <v>36</v>
      </c>
      <c r="E15" s="8"/>
      <c r="F15" s="18" t="n">
        <v>295000</v>
      </c>
      <c r="G15" s="8" t="s">
        <v>33</v>
      </c>
      <c r="H15" s="19"/>
      <c r="I15" s="19"/>
    </row>
    <row r="16" customFormat="false" ht="17.45" hidden="false" customHeight="true" outlineLevel="0" collapsed="false"/>
    <row r="17" customFormat="false" ht="17.45" hidden="false" customHeight="true" outlineLevel="0" collapsed="false"/>
    <row r="18" customFormat="false" ht="17.45" hidden="false" customHeight="true" outlineLevel="0" collapsed="false"/>
    <row r="19" customFormat="false" ht="17.45" hidden="false" customHeight="true" outlineLevel="0" collapsed="false"/>
    <row r="20" customFormat="false" ht="17.45" hidden="false" customHeight="true" outlineLevel="0" collapsed="false"/>
    <row r="21" customFormat="false" ht="17.45" hidden="false" customHeight="true" outlineLevel="0" collapsed="false"/>
    <row r="22" customFormat="false" ht="17.45" hidden="false" customHeight="true" outlineLevel="0" collapsed="false"/>
    <row r="23" customFormat="false" ht="17.45" hidden="false" customHeight="true" outlineLevel="0" collapsed="false"/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>
      <c r="B44" s="2" t="s">
        <v>37</v>
      </c>
    </row>
    <row r="45" customFormat="false" ht="17.45" hidden="false" customHeight="true" outlineLevel="0" collapsed="false">
      <c r="B45" s="21" t="s">
        <v>38</v>
      </c>
      <c r="C45" s="22"/>
      <c r="D45" s="23"/>
      <c r="E45" s="23"/>
      <c r="F45" s="23"/>
      <c r="G45" s="23"/>
      <c r="H45" s="23"/>
      <c r="I45" s="24"/>
    </row>
    <row r="46" customFormat="false" ht="17.45" hidden="false" customHeight="true" outlineLevel="0" collapsed="false">
      <c r="B46" s="25" t="s">
        <v>39</v>
      </c>
      <c r="C46" s="25"/>
      <c r="D46" s="25"/>
      <c r="E46" s="25"/>
      <c r="F46" s="25"/>
      <c r="G46" s="25"/>
      <c r="H46" s="25"/>
      <c r="I46" s="25"/>
    </row>
    <row r="47" customFormat="false" ht="17.4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7.45" hidden="false" customHeight="tru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7.45" hidden="false" customHeight="true" outlineLevel="0" collapsed="false">
      <c r="B49" s="25"/>
      <c r="C49" s="25"/>
      <c r="D49" s="25"/>
      <c r="E49" s="25"/>
      <c r="F49" s="25"/>
      <c r="G49" s="25"/>
      <c r="H49" s="25"/>
      <c r="I49" s="25"/>
    </row>
    <row r="50" customFormat="false" ht="17.4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</row>
    <row r="51" customFormat="false" ht="17.45" hidden="false" customHeight="tru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7.45" hidden="false" customHeight="true" outlineLevel="0" collapsed="false">
      <c r="B52" s="25"/>
      <c r="C52" s="25"/>
      <c r="D52" s="25"/>
      <c r="E52" s="25"/>
      <c r="F52" s="25"/>
      <c r="G52" s="25"/>
      <c r="H52" s="25"/>
      <c r="I52" s="25"/>
    </row>
    <row r="53" customFormat="false" ht="20.1" hidden="false" customHeight="true" outlineLevel="0" collapsed="false">
      <c r="B53" s="26" t="s">
        <v>40</v>
      </c>
      <c r="C53" s="26"/>
      <c r="D53" s="26"/>
      <c r="E53" s="27"/>
      <c r="F53" s="27"/>
      <c r="G53" s="27"/>
      <c r="H53" s="27"/>
      <c r="I53" s="28"/>
    </row>
    <row r="54" customFormat="false" ht="20.1" hidden="false" customHeight="true" outlineLevel="0" collapsed="false">
      <c r="B54" s="29"/>
      <c r="C54" s="27" t="s">
        <v>41</v>
      </c>
      <c r="D54" s="30"/>
      <c r="E54" s="27"/>
      <c r="F54" s="27"/>
      <c r="G54" s="27"/>
      <c r="H54" s="27"/>
      <c r="I54" s="28"/>
    </row>
    <row r="55" customFormat="false" ht="17.45" hidden="false" customHeight="true" outlineLevel="0" collapsed="false">
      <c r="B55" s="29"/>
      <c r="C55" s="27"/>
      <c r="D55" s="31" t="s">
        <v>42</v>
      </c>
      <c r="E55" s="32" t="s">
        <v>43</v>
      </c>
      <c r="F55" s="27"/>
      <c r="G55" s="27"/>
      <c r="H55" s="27"/>
      <c r="I55" s="28"/>
    </row>
    <row r="56" customFormat="false" ht="17.45" hidden="false" customHeight="true" outlineLevel="0" collapsed="false">
      <c r="B56" s="33"/>
      <c r="C56" s="31"/>
      <c r="E56" s="32" t="s">
        <v>44</v>
      </c>
      <c r="F56" s="27"/>
      <c r="G56" s="27"/>
      <c r="H56" s="27"/>
      <c r="I56" s="28"/>
    </row>
    <row r="57" customFormat="false" ht="17.45" hidden="false" customHeight="true" outlineLevel="0" collapsed="false">
      <c r="B57" s="34"/>
      <c r="C57" s="27"/>
      <c r="D57" s="27"/>
      <c r="E57" s="35" t="s">
        <v>45</v>
      </c>
      <c r="F57" s="27"/>
      <c r="G57" s="27"/>
      <c r="H57" s="27"/>
      <c r="I57" s="28"/>
    </row>
    <row r="58" customFormat="false" ht="17.45" hidden="false" customHeight="true" outlineLevel="0" collapsed="false">
      <c r="B58" s="34"/>
      <c r="C58" s="27"/>
      <c r="D58" s="27"/>
      <c r="E58" s="32" t="s">
        <v>46</v>
      </c>
      <c r="F58" s="27"/>
      <c r="G58" s="27"/>
      <c r="H58" s="27"/>
      <c r="I58" s="28"/>
    </row>
    <row r="59" customFormat="false" ht="17.45" hidden="false" customHeight="true" outlineLevel="0" collapsed="false">
      <c r="B59" s="34"/>
      <c r="C59" s="27"/>
      <c r="D59" s="27"/>
      <c r="E59" s="35" t="s">
        <v>47</v>
      </c>
      <c r="F59" s="27"/>
      <c r="G59" s="27"/>
      <c r="H59" s="27"/>
      <c r="I59" s="28"/>
    </row>
    <row r="60" customFormat="false" ht="17.45" hidden="false" customHeight="true" outlineLevel="0" collapsed="false">
      <c r="B60" s="34"/>
      <c r="C60" s="27"/>
      <c r="D60" s="27"/>
      <c r="E60" s="32" t="s">
        <v>48</v>
      </c>
      <c r="F60" s="27"/>
      <c r="G60" s="27"/>
      <c r="H60" s="27"/>
      <c r="I60" s="28"/>
    </row>
    <row r="61" customFormat="false" ht="17.45" hidden="false" customHeight="true" outlineLevel="0" collapsed="false">
      <c r="B61" s="34"/>
      <c r="C61" s="27"/>
      <c r="D61" s="27"/>
      <c r="E61" s="32" t="s">
        <v>49</v>
      </c>
      <c r="F61" s="27"/>
      <c r="G61" s="27"/>
      <c r="H61" s="27"/>
      <c r="I61" s="28"/>
    </row>
    <row r="62" customFormat="false" ht="17.45" hidden="false" customHeight="true" outlineLevel="0" collapsed="false">
      <c r="B62" s="34"/>
      <c r="C62" s="27"/>
      <c r="D62" s="27"/>
      <c r="E62" s="35" t="s">
        <v>50</v>
      </c>
      <c r="F62" s="27"/>
      <c r="G62" s="27"/>
      <c r="H62" s="27"/>
      <c r="I62" s="28"/>
    </row>
    <row r="63" customFormat="false" ht="17.45" hidden="false" customHeight="true" outlineLevel="0" collapsed="false">
      <c r="B63" s="34"/>
      <c r="C63" s="27"/>
      <c r="D63" s="27"/>
      <c r="E63" s="32" t="s">
        <v>51</v>
      </c>
      <c r="F63" s="27"/>
      <c r="G63" s="27"/>
      <c r="H63" s="27"/>
      <c r="I63" s="28"/>
    </row>
    <row r="64" customFormat="false" ht="20.1" hidden="false" customHeight="true" outlineLevel="0" collapsed="false">
      <c r="B64" s="36" t="s">
        <v>52</v>
      </c>
      <c r="C64" s="27"/>
      <c r="D64" s="27"/>
      <c r="E64" s="37"/>
      <c r="F64" s="27"/>
      <c r="G64" s="27"/>
      <c r="H64" s="27"/>
      <c r="I64" s="28"/>
    </row>
    <row r="65" customFormat="false" ht="20.1" hidden="false" customHeight="true" outlineLevel="0" collapsed="false">
      <c r="B65" s="25" t="s">
        <v>53</v>
      </c>
      <c r="C65" s="25"/>
      <c r="D65" s="25"/>
      <c r="E65" s="25"/>
      <c r="F65" s="25"/>
      <c r="G65" s="25"/>
      <c r="H65" s="25"/>
      <c r="I65" s="25"/>
    </row>
    <row r="66" customFormat="false" ht="20.1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</row>
    <row r="67" customFormat="false" ht="20.1" hidden="false" customHeight="true" outlineLevel="0" collapsed="false">
      <c r="B67" s="38" t="s">
        <v>54</v>
      </c>
      <c r="C67" s="27"/>
      <c r="D67" s="39" t="s">
        <v>55</v>
      </c>
      <c r="E67" s="37"/>
      <c r="F67" s="27"/>
      <c r="G67" s="27"/>
      <c r="H67" s="27"/>
      <c r="I67" s="28"/>
    </row>
    <row r="68" customFormat="false" ht="20.1" hidden="false" customHeight="true" outlineLevel="0" collapsed="false">
      <c r="B68" s="38" t="s">
        <v>56</v>
      </c>
      <c r="C68" s="27"/>
      <c r="D68" s="39" t="s">
        <v>57</v>
      </c>
      <c r="E68" s="37"/>
      <c r="F68" s="27"/>
      <c r="G68" s="27"/>
      <c r="H68" s="27"/>
      <c r="I68" s="28"/>
    </row>
    <row r="69" customFormat="false" ht="20.1" hidden="false" customHeight="true" outlineLevel="0" collapsed="false">
      <c r="B69" s="40"/>
      <c r="C69" s="41"/>
      <c r="D69" s="41"/>
      <c r="E69" s="42"/>
      <c r="F69" s="41"/>
      <c r="G69" s="41"/>
      <c r="H69" s="41"/>
      <c r="I69" s="43"/>
    </row>
    <row r="70" customFormat="false" ht="20.1" hidden="false" customHeight="true" outlineLevel="0" collapsed="false"/>
    <row r="71" customFormat="false" ht="20.1" hidden="false" customHeight="true" outlineLevel="0" collapsed="false">
      <c r="B71" s="2" t="s">
        <v>58</v>
      </c>
    </row>
    <row r="72" customFormat="false" ht="20.1" hidden="false" customHeight="true" outlineLevel="0" collapsed="false">
      <c r="B72" s="44" t="s">
        <v>59</v>
      </c>
      <c r="C72" s="44"/>
      <c r="D72" s="44"/>
      <c r="E72" s="44" t="s">
        <v>5</v>
      </c>
      <c r="F72" s="44" t="s">
        <v>6</v>
      </c>
      <c r="G72" s="44" t="s">
        <v>7</v>
      </c>
      <c r="H72" s="44" t="s">
        <v>8</v>
      </c>
      <c r="I72" s="44"/>
    </row>
    <row r="73" customFormat="false" ht="20.1" hidden="false" customHeight="true" outlineLevel="0" collapsed="false">
      <c r="B73" s="45" t="s">
        <v>60</v>
      </c>
      <c r="C73" s="45"/>
      <c r="D73" s="45"/>
      <c r="E73" s="46" t="s">
        <v>61</v>
      </c>
      <c r="F73" s="47" t="n">
        <f aca="false">ROUND(PI()*DR^3/6,3)</f>
        <v>1.767</v>
      </c>
      <c r="G73" s="11" t="s">
        <v>62</v>
      </c>
      <c r="H73" s="48" t="s">
        <v>63</v>
      </c>
      <c r="I73" s="48"/>
    </row>
    <row r="74" customFormat="false" ht="20.1" hidden="false" customHeight="true" outlineLevel="0" collapsed="false">
      <c r="B74" s="45" t="s">
        <v>64</v>
      </c>
      <c r="C74" s="45"/>
      <c r="D74" s="45"/>
      <c r="E74" s="46" t="s">
        <v>14</v>
      </c>
      <c r="F74" s="49" t="n">
        <f aca="false">RR</f>
        <v>26</v>
      </c>
      <c r="G74" s="11" t="s">
        <v>15</v>
      </c>
      <c r="H74" s="48"/>
      <c r="I74" s="48"/>
    </row>
    <row r="75" customFormat="false" ht="20.1" hidden="false" customHeight="true" outlineLevel="0" collapsed="false">
      <c r="B75" s="45" t="s">
        <v>65</v>
      </c>
      <c r="C75" s="45"/>
      <c r="D75" s="45"/>
      <c r="E75" s="46" t="s">
        <v>66</v>
      </c>
      <c r="F75" s="47" t="n">
        <f aca="false">ROUND(F73*RR,3)</f>
        <v>45.942</v>
      </c>
      <c r="G75" s="8" t="s">
        <v>67</v>
      </c>
      <c r="H75" s="50" t="s">
        <v>68</v>
      </c>
      <c r="I75" s="50"/>
    </row>
    <row r="76" customFormat="false" ht="20.1" hidden="false" customHeight="true" outlineLevel="0" collapsed="false">
      <c r="B76" s="45" t="s">
        <v>69</v>
      </c>
      <c r="C76" s="45"/>
      <c r="D76" s="45"/>
      <c r="E76" s="46" t="s">
        <v>70</v>
      </c>
      <c r="F76" s="47" t="n">
        <f aca="false">ROUND((1-MU/TAN(THT*PI()/180))^0.5,3)</f>
        <v>0.925</v>
      </c>
      <c r="G76" s="11" t="s">
        <v>20</v>
      </c>
      <c r="H76" s="50" t="s">
        <v>71</v>
      </c>
      <c r="I76" s="50"/>
    </row>
    <row r="77" customFormat="false" ht="20.1" hidden="false" customHeight="true" outlineLevel="0" collapsed="false">
      <c r="B77" s="45" t="s">
        <v>72</v>
      </c>
      <c r="C77" s="45"/>
      <c r="D77" s="45"/>
      <c r="E77" s="46" t="s">
        <v>73</v>
      </c>
      <c r="F77" s="47" t="n">
        <f aca="false">F76*(2*9.807*H)^0.5</f>
        <v>22.4380672630242</v>
      </c>
      <c r="G77" s="46" t="s">
        <v>74</v>
      </c>
      <c r="H77" s="50" t="s">
        <v>75</v>
      </c>
      <c r="I77" s="50"/>
    </row>
    <row r="78" customFormat="false" ht="20.1" hidden="false" customHeight="true" outlineLevel="0" collapsed="false">
      <c r="B78" s="45" t="s">
        <v>76</v>
      </c>
      <c r="C78" s="45"/>
      <c r="D78" s="45"/>
      <c r="E78" s="8" t="s">
        <v>77</v>
      </c>
      <c r="F78" s="47" t="n">
        <v>0.1</v>
      </c>
      <c r="G78" s="11" t="s">
        <v>20</v>
      </c>
      <c r="H78" s="51"/>
      <c r="I78" s="51"/>
    </row>
    <row r="79" customFormat="false" ht="20.1" hidden="false" customHeight="true" outlineLevel="0" collapsed="false">
      <c r="B79" s="48" t="s">
        <v>78</v>
      </c>
      <c r="C79" s="48"/>
      <c r="D79" s="48"/>
      <c r="E79" s="8" t="s">
        <v>79</v>
      </c>
      <c r="F79" s="47" t="n">
        <f aca="false">(1+F78)*(1-MU/TAN(THT*PI()/180))</f>
        <v>0.941228675972853</v>
      </c>
      <c r="G79" s="11" t="s">
        <v>20</v>
      </c>
      <c r="H79" s="50" t="s">
        <v>80</v>
      </c>
      <c r="I79" s="50"/>
    </row>
    <row r="80" customFormat="false" ht="20.1" hidden="false" customHeight="true" outlineLevel="0" collapsed="false">
      <c r="B80" s="48" t="s">
        <v>81</v>
      </c>
      <c r="C80" s="48"/>
      <c r="D80" s="48"/>
      <c r="E80" s="8" t="s">
        <v>82</v>
      </c>
      <c r="F80" s="47" t="n">
        <f aca="false">IF(F79&lt;=1,F79,1)</f>
        <v>0.941228675972853</v>
      </c>
      <c r="G80" s="11" t="s">
        <v>20</v>
      </c>
      <c r="H80" s="52" t="str">
        <f aca="false">IF(F79&lt;=1,"K≦1.0なので計算値を採用","K＞1.0なのでK'=1.0とする")</f>
        <v>K≦1.0なので計算値を採用</v>
      </c>
      <c r="I80" s="52"/>
    </row>
    <row r="81" customFormat="false" ht="20.1" hidden="false" customHeight="true" outlineLevel="0" collapsed="false">
      <c r="B81" s="45" t="s">
        <v>83</v>
      </c>
      <c r="C81" s="45"/>
      <c r="D81" s="45"/>
      <c r="E81" s="8" t="s">
        <v>84</v>
      </c>
      <c r="F81" s="53" t="n">
        <f aca="false">ROUND(F80*F75*H,2)</f>
        <v>1297.26</v>
      </c>
      <c r="G81" s="11" t="s">
        <v>85</v>
      </c>
      <c r="H81" s="50" t="s">
        <v>86</v>
      </c>
      <c r="I81" s="50"/>
    </row>
    <row r="82" customFormat="false" ht="17.45" hidden="false" customHeight="true" outlineLevel="0" collapsed="false">
      <c r="B82" s="54"/>
      <c r="C82" s="55"/>
      <c r="D82" s="55"/>
      <c r="E82" s="31"/>
      <c r="F82" s="56"/>
      <c r="G82" s="57"/>
      <c r="H82" s="58"/>
      <c r="I82" s="58"/>
    </row>
    <row r="83" customFormat="false" ht="20.1" hidden="false" customHeight="true" outlineLevel="0" collapsed="false">
      <c r="B83" s="2" t="s">
        <v>87</v>
      </c>
    </row>
    <row r="84" customFormat="false" ht="20.1" hidden="false" customHeight="true" outlineLevel="0" collapsed="false">
      <c r="B84" s="44" t="s">
        <v>59</v>
      </c>
      <c r="C84" s="44"/>
      <c r="D84" s="44"/>
      <c r="E84" s="44" t="s">
        <v>5</v>
      </c>
      <c r="F84" s="44" t="s">
        <v>6</v>
      </c>
      <c r="G84" s="44" t="s">
        <v>7</v>
      </c>
      <c r="H84" s="44" t="s">
        <v>8</v>
      </c>
      <c r="I84" s="44"/>
    </row>
    <row r="85" customFormat="false" ht="20.1" hidden="false" customHeight="true" outlineLevel="0" collapsed="false">
      <c r="B85" s="45" t="s">
        <v>88</v>
      </c>
      <c r="C85" s="45"/>
      <c r="D85" s="45"/>
      <c r="E85" s="46" t="s">
        <v>27</v>
      </c>
      <c r="F85" s="47" t="n">
        <f aca="false">D</f>
        <v>0.6</v>
      </c>
      <c r="G85" s="46" t="s">
        <v>12</v>
      </c>
      <c r="H85" s="44"/>
      <c r="I85" s="44"/>
    </row>
    <row r="86" customFormat="false" ht="20.1" hidden="false" customHeight="true" outlineLevel="0" collapsed="false">
      <c r="B86" s="45" t="s">
        <v>28</v>
      </c>
      <c r="C86" s="45"/>
      <c r="D86" s="45"/>
      <c r="E86" s="46" t="s">
        <v>29</v>
      </c>
      <c r="F86" s="47" t="n">
        <f aca="false">T</f>
        <v>0.028</v>
      </c>
      <c r="G86" s="46" t="s">
        <v>12</v>
      </c>
      <c r="H86" s="51"/>
      <c r="I86" s="51"/>
    </row>
    <row r="87" customFormat="false" ht="20.1" hidden="false" customHeight="true" outlineLevel="0" collapsed="false">
      <c r="B87" s="45" t="s">
        <v>89</v>
      </c>
      <c r="C87" s="45"/>
      <c r="D87" s="45"/>
      <c r="E87" s="46" t="s">
        <v>32</v>
      </c>
      <c r="F87" s="59" t="n">
        <f aca="false">IF(T&lt;=0.04,SY1,IF(T&lt;=0.075,SY2,SY3))</f>
        <v>315000</v>
      </c>
      <c r="G87" s="46" t="s">
        <v>33</v>
      </c>
      <c r="H87" s="50" t="str">
        <f aca="false">IF(T&lt;=0.04,"t ≦40㎜",IF(T&lt;=0.075,"40＜t ≦75㎜","t ＞75㎜"))</f>
        <v>t ≦40㎜</v>
      </c>
      <c r="I87" s="50"/>
    </row>
    <row r="88" customFormat="false" ht="20.1" hidden="false" customHeight="true" outlineLevel="0" collapsed="false">
      <c r="B88" s="45" t="s">
        <v>90</v>
      </c>
      <c r="C88" s="45"/>
      <c r="D88" s="45"/>
      <c r="E88" s="46" t="s">
        <v>91</v>
      </c>
      <c r="F88" s="60" t="n">
        <f aca="false">D/2</f>
        <v>0.3</v>
      </c>
      <c r="G88" s="46" t="s">
        <v>12</v>
      </c>
      <c r="H88" s="48" t="s">
        <v>92</v>
      </c>
      <c r="I88" s="48"/>
    </row>
    <row r="89" customFormat="false" ht="20.1" hidden="false" customHeight="true" outlineLevel="0" collapsed="false">
      <c r="B89" s="45" t="s">
        <v>93</v>
      </c>
      <c r="C89" s="45"/>
      <c r="D89" s="45"/>
      <c r="E89" s="46" t="s">
        <v>94</v>
      </c>
      <c r="F89" s="61" t="n">
        <f aca="false">PI()*(F88^4-(F88-F86)^4)/(4*F88)</f>
        <v>0.00687581467514634</v>
      </c>
      <c r="G89" s="46" t="s">
        <v>95</v>
      </c>
      <c r="H89" s="48" t="s">
        <v>96</v>
      </c>
      <c r="I89" s="48"/>
    </row>
    <row r="90" customFormat="false" ht="20.1" hidden="false" customHeight="true" outlineLevel="0" collapsed="false">
      <c r="B90" s="45" t="s">
        <v>97</v>
      </c>
      <c r="C90" s="45"/>
      <c r="D90" s="45"/>
      <c r="E90" s="46" t="s">
        <v>98</v>
      </c>
      <c r="F90" s="61" t="n">
        <f aca="false">4/3*F88^3*(1-(1-F86/F88)^3)</f>
        <v>0.00916846933333334</v>
      </c>
      <c r="G90" s="46" t="s">
        <v>95</v>
      </c>
      <c r="H90" s="50" t="s">
        <v>99</v>
      </c>
      <c r="I90" s="50"/>
    </row>
    <row r="91" customFormat="false" ht="20.1" hidden="false" customHeight="true" outlineLevel="0" collapsed="false">
      <c r="B91" s="45" t="s">
        <v>100</v>
      </c>
      <c r="C91" s="45"/>
      <c r="D91" s="45"/>
      <c r="E91" s="46" t="s">
        <v>101</v>
      </c>
      <c r="F91" s="62" t="n">
        <f aca="false">F87*F89</f>
        <v>2165.8816226711</v>
      </c>
      <c r="G91" s="46" t="s">
        <v>102</v>
      </c>
      <c r="H91" s="50" t="s">
        <v>103</v>
      </c>
      <c r="I91" s="50"/>
    </row>
    <row r="92" customFormat="false" ht="20.1" hidden="false" customHeight="true" outlineLevel="0" collapsed="false">
      <c r="B92" s="63" t="s">
        <v>104</v>
      </c>
      <c r="C92" s="63"/>
      <c r="D92" s="63"/>
      <c r="E92" s="46" t="s">
        <v>105</v>
      </c>
      <c r="F92" s="62" t="n">
        <f aca="false">F87*F90</f>
        <v>2888.06784</v>
      </c>
      <c r="G92" s="46" t="s">
        <v>102</v>
      </c>
      <c r="H92" s="50" t="s">
        <v>106</v>
      </c>
      <c r="I92" s="50"/>
    </row>
    <row r="93" customFormat="false" ht="20.1" hidden="false" customHeight="true" outlineLevel="0" collapsed="false">
      <c r="B93" s="17" t="s">
        <v>107</v>
      </c>
      <c r="C93" s="3" t="s">
        <v>108</v>
      </c>
      <c r="D93" s="3"/>
      <c r="E93" s="64" t="s">
        <v>109</v>
      </c>
      <c r="F93" s="65" t="n">
        <v>0.85</v>
      </c>
      <c r="G93" s="11" t="s">
        <v>20</v>
      </c>
      <c r="H93" s="66"/>
      <c r="I93" s="66"/>
    </row>
    <row r="94" customFormat="false" ht="20.1" hidden="false" customHeight="true" outlineLevel="0" collapsed="false">
      <c r="B94" s="17"/>
      <c r="C94" s="17"/>
      <c r="D94" s="3"/>
      <c r="E94" s="64" t="s">
        <v>110</v>
      </c>
      <c r="F94" s="67" t="n">
        <f aca="false">ROUND(-0.07*D/T+1.78,4)</f>
        <v>0.28</v>
      </c>
      <c r="G94" s="11" t="s">
        <v>20</v>
      </c>
      <c r="H94" s="66" t="s">
        <v>111</v>
      </c>
      <c r="I94" s="66"/>
    </row>
    <row r="95" customFormat="false" ht="20.1" hidden="false" customHeight="true" outlineLevel="0" collapsed="false">
      <c r="B95" s="17"/>
      <c r="C95" s="68" t="s">
        <v>112</v>
      </c>
      <c r="D95" s="68"/>
      <c r="E95" s="64" t="s">
        <v>113</v>
      </c>
      <c r="F95" s="69" t="n">
        <f aca="false">ROUND(F93*F92,2)</f>
        <v>2454.86</v>
      </c>
      <c r="G95" s="46" t="s">
        <v>102</v>
      </c>
      <c r="H95" s="70" t="s">
        <v>114</v>
      </c>
      <c r="I95" s="70"/>
    </row>
    <row r="96" customFormat="false" ht="20.1" hidden="false" customHeight="true" outlineLevel="0" collapsed="false">
      <c r="B96" s="17"/>
      <c r="C96" s="68" t="s">
        <v>115</v>
      </c>
      <c r="D96" s="68"/>
      <c r="E96" s="64" t="s">
        <v>116</v>
      </c>
      <c r="F96" s="69" t="n">
        <f aca="false">ROUND(F94*F95*TAN(30*PI()/180),2)</f>
        <v>396.85</v>
      </c>
      <c r="G96" s="11" t="s">
        <v>85</v>
      </c>
      <c r="H96" s="70" t="s">
        <v>117</v>
      </c>
      <c r="I96" s="70"/>
    </row>
    <row r="97" customFormat="false" ht="20.1" hidden="false" customHeight="true" outlineLevel="0" collapsed="false">
      <c r="B97" s="17" t="s">
        <v>118</v>
      </c>
      <c r="C97" s="3" t="s">
        <v>108</v>
      </c>
      <c r="D97" s="3"/>
      <c r="E97" s="64" t="s">
        <v>119</v>
      </c>
      <c r="F97" s="65" t="n">
        <v>0.9</v>
      </c>
      <c r="G97" s="11" t="s">
        <v>20</v>
      </c>
      <c r="H97" s="66"/>
      <c r="I97" s="66"/>
    </row>
    <row r="98" customFormat="false" ht="20.1" hidden="false" customHeight="true" outlineLevel="0" collapsed="false">
      <c r="B98" s="17"/>
      <c r="C98" s="17"/>
      <c r="D98" s="3"/>
      <c r="E98" s="64" t="s">
        <v>120</v>
      </c>
      <c r="F98" s="67" t="n">
        <f aca="false">ROUND(-0.03*D/T+1.6,4)</f>
        <v>0.9571</v>
      </c>
      <c r="G98" s="11" t="s">
        <v>20</v>
      </c>
      <c r="H98" s="66" t="s">
        <v>121</v>
      </c>
      <c r="I98" s="66"/>
    </row>
    <row r="99" customFormat="false" ht="20.1" hidden="false" customHeight="true" outlineLevel="0" collapsed="false">
      <c r="B99" s="17"/>
      <c r="C99" s="68" t="s">
        <v>112</v>
      </c>
      <c r="D99" s="68"/>
      <c r="E99" s="64" t="s">
        <v>122</v>
      </c>
      <c r="F99" s="69" t="n">
        <f aca="false">ROUND(F97*F92,2)</f>
        <v>2599.26</v>
      </c>
      <c r="G99" s="46" t="s">
        <v>102</v>
      </c>
      <c r="H99" s="70" t="s">
        <v>123</v>
      </c>
      <c r="I99" s="70"/>
    </row>
    <row r="100" customFormat="false" ht="20.1" hidden="false" customHeight="true" outlineLevel="0" collapsed="false">
      <c r="B100" s="17"/>
      <c r="C100" s="68" t="s">
        <v>115</v>
      </c>
      <c r="D100" s="68"/>
      <c r="E100" s="64" t="s">
        <v>124</v>
      </c>
      <c r="F100" s="69" t="n">
        <f aca="false">ROUND(F98*F99*TAN(30*PI()/180),2)</f>
        <v>1436.3</v>
      </c>
      <c r="G100" s="11" t="s">
        <v>85</v>
      </c>
      <c r="H100" s="70" t="s">
        <v>125</v>
      </c>
      <c r="I100" s="70"/>
    </row>
    <row r="101" customFormat="false" ht="20.1" hidden="false" customHeight="true" outlineLevel="0" collapsed="false"/>
    <row r="102" customFormat="false" ht="20.1" hidden="false" customHeight="true" outlineLevel="0" collapsed="false">
      <c r="B102" s="2" t="s">
        <v>126</v>
      </c>
    </row>
    <row r="103" customFormat="false" ht="20.1" hidden="false" customHeight="true" outlineLevel="0" collapsed="false">
      <c r="B103" s="44" t="s">
        <v>59</v>
      </c>
      <c r="C103" s="44"/>
      <c r="D103" s="44"/>
      <c r="E103" s="44" t="s">
        <v>5</v>
      </c>
      <c r="F103" s="44" t="s">
        <v>6</v>
      </c>
      <c r="G103" s="44" t="s">
        <v>7</v>
      </c>
      <c r="H103" s="44" t="s">
        <v>8</v>
      </c>
      <c r="I103" s="44"/>
    </row>
    <row r="104" customFormat="false" ht="20.1" hidden="false" customHeight="true" outlineLevel="0" collapsed="false">
      <c r="B104" s="17" t="s">
        <v>107</v>
      </c>
      <c r="C104" s="68" t="s">
        <v>83</v>
      </c>
      <c r="D104" s="68"/>
      <c r="E104" s="8" t="s">
        <v>84</v>
      </c>
      <c r="F104" s="53" t="n">
        <f aca="false">F81</f>
        <v>1297.26</v>
      </c>
      <c r="G104" s="11" t="s">
        <v>85</v>
      </c>
      <c r="H104" s="66"/>
      <c r="I104" s="66"/>
    </row>
    <row r="105" customFormat="false" ht="20.1" hidden="false" customHeight="true" outlineLevel="0" collapsed="false">
      <c r="B105" s="17"/>
      <c r="C105" s="68" t="s">
        <v>115</v>
      </c>
      <c r="D105" s="68"/>
      <c r="E105" s="64" t="s">
        <v>116</v>
      </c>
      <c r="F105" s="69" t="n">
        <f aca="false">F96</f>
        <v>396.85</v>
      </c>
      <c r="G105" s="11" t="s">
        <v>85</v>
      </c>
      <c r="H105" s="66"/>
      <c r="I105" s="66"/>
    </row>
    <row r="106" customFormat="false" ht="20.1" hidden="false" customHeight="true" outlineLevel="0" collapsed="false">
      <c r="B106" s="17"/>
      <c r="C106" s="68" t="s">
        <v>126</v>
      </c>
      <c r="D106" s="68"/>
      <c r="E106" s="71" t="str">
        <f aca="false">IF(F105&gt;=F104,"Eu1 ≧ E","Eu1 ＜ E")</f>
        <v>Eu1 ＜ E</v>
      </c>
      <c r="F106" s="71"/>
      <c r="G106" s="72" t="str">
        <f aca="false">IF(F105&gt;=F104,"OK","NG")</f>
        <v>NG</v>
      </c>
      <c r="H106" s="66"/>
      <c r="I106" s="66"/>
    </row>
    <row r="107" customFormat="false" ht="20.1" hidden="false" customHeight="true" outlineLevel="0" collapsed="false">
      <c r="B107" s="17"/>
      <c r="C107" s="68" t="s">
        <v>127</v>
      </c>
      <c r="D107" s="68"/>
      <c r="E107" s="73" t="s">
        <v>128</v>
      </c>
      <c r="F107" s="74" t="n">
        <f aca="false">ROUND(F105/F104,3)</f>
        <v>0.306</v>
      </c>
      <c r="G107" s="11" t="s">
        <v>20</v>
      </c>
      <c r="H107" s="66" t="s">
        <v>129</v>
      </c>
      <c r="I107" s="66"/>
    </row>
    <row r="108" customFormat="false" ht="20.1" hidden="false" customHeight="true" outlineLevel="0" collapsed="false">
      <c r="B108" s="17"/>
      <c r="C108" s="68" t="s">
        <v>130</v>
      </c>
      <c r="D108" s="68"/>
      <c r="E108" s="8" t="s">
        <v>131</v>
      </c>
      <c r="F108" s="75" t="n">
        <f aca="false">ROUND(ATAN(F104/(F94*F95))*180/PI(),1)</f>
        <v>62.1</v>
      </c>
      <c r="G108" s="14" t="s">
        <v>24</v>
      </c>
      <c r="H108" s="66" t="s">
        <v>132</v>
      </c>
      <c r="I108" s="66"/>
    </row>
    <row r="109" customFormat="false" ht="20.1" hidden="false" customHeight="true" outlineLevel="0" collapsed="false">
      <c r="B109" s="17" t="s">
        <v>118</v>
      </c>
      <c r="C109" s="68" t="s">
        <v>83</v>
      </c>
      <c r="D109" s="68"/>
      <c r="E109" s="8" t="s">
        <v>84</v>
      </c>
      <c r="F109" s="53" t="n">
        <f aca="false">F81</f>
        <v>1297.26</v>
      </c>
      <c r="G109" s="11" t="s">
        <v>85</v>
      </c>
      <c r="H109" s="66"/>
      <c r="I109" s="66"/>
    </row>
    <row r="110" customFormat="false" ht="20.1" hidden="false" customHeight="true" outlineLevel="0" collapsed="false">
      <c r="B110" s="17"/>
      <c r="C110" s="68" t="s">
        <v>115</v>
      </c>
      <c r="D110" s="68"/>
      <c r="E110" s="64" t="s">
        <v>124</v>
      </c>
      <c r="F110" s="69" t="n">
        <f aca="false">F100</f>
        <v>1436.3</v>
      </c>
      <c r="G110" s="11" t="s">
        <v>85</v>
      </c>
      <c r="H110" s="66"/>
      <c r="I110" s="66"/>
    </row>
    <row r="111" customFormat="false" ht="20.1" hidden="false" customHeight="true" outlineLevel="0" collapsed="false">
      <c r="B111" s="17"/>
      <c r="C111" s="68" t="s">
        <v>126</v>
      </c>
      <c r="D111" s="68"/>
      <c r="E111" s="71" t="str">
        <f aca="false">IF(F110&gt;=F109,"Eu2 ≧ E","Eu2 ＜ E")</f>
        <v>Eu2 ≧ E</v>
      </c>
      <c r="F111" s="71"/>
      <c r="G111" s="72" t="str">
        <f aca="false">IF(F110&gt;=F109,"OK","NG")</f>
        <v>OK</v>
      </c>
      <c r="H111" s="66"/>
      <c r="I111" s="66"/>
    </row>
    <row r="112" customFormat="false" ht="20.1" hidden="false" customHeight="true" outlineLevel="0" collapsed="false">
      <c r="B112" s="17"/>
      <c r="C112" s="68" t="s">
        <v>127</v>
      </c>
      <c r="D112" s="68"/>
      <c r="E112" s="73" t="s">
        <v>128</v>
      </c>
      <c r="F112" s="74" t="n">
        <f aca="false">ROUND(F110/F109,3)</f>
        <v>1.107</v>
      </c>
      <c r="G112" s="11" t="s">
        <v>20</v>
      </c>
      <c r="H112" s="66" t="s">
        <v>133</v>
      </c>
      <c r="I112" s="66"/>
    </row>
    <row r="113" customFormat="false" ht="20.1" hidden="false" customHeight="true" outlineLevel="0" collapsed="false">
      <c r="B113" s="17"/>
      <c r="C113" s="68" t="s">
        <v>130</v>
      </c>
      <c r="D113" s="68"/>
      <c r="E113" s="8" t="s">
        <v>134</v>
      </c>
      <c r="F113" s="75" t="n">
        <f aca="false">ROUND(ATAN(F109/(F98*F99))*180/PI(),1)</f>
        <v>27.5</v>
      </c>
      <c r="G113" s="14" t="s">
        <v>24</v>
      </c>
      <c r="H113" s="66" t="s">
        <v>135</v>
      </c>
      <c r="I113" s="66"/>
    </row>
  </sheetData>
  <mergeCells count="106">
    <mergeCell ref="B4:C4"/>
    <mergeCell ref="D4:I4"/>
    <mergeCell ref="B5:D5"/>
    <mergeCell ref="H5:I5"/>
    <mergeCell ref="B6:B10"/>
    <mergeCell ref="C6:D6"/>
    <mergeCell ref="H6:I6"/>
    <mergeCell ref="C7:D7"/>
    <mergeCell ref="H7:I7"/>
    <mergeCell ref="C8:D8"/>
    <mergeCell ref="H8:I8"/>
    <mergeCell ref="C9:D9"/>
    <mergeCell ref="H9:I9"/>
    <mergeCell ref="C10:D10"/>
    <mergeCell ref="H10:I10"/>
    <mergeCell ref="B11:B15"/>
    <mergeCell ref="C11:D11"/>
    <mergeCell ref="H11:I11"/>
    <mergeCell ref="C12:D12"/>
    <mergeCell ref="H12:I12"/>
    <mergeCell ref="C13:C15"/>
    <mergeCell ref="E13:E15"/>
    <mergeCell ref="H13:I15"/>
    <mergeCell ref="B46:I52"/>
    <mergeCell ref="B53:D53"/>
    <mergeCell ref="B65:I66"/>
    <mergeCell ref="B72:D72"/>
    <mergeCell ref="H72:I72"/>
    <mergeCell ref="B73:D73"/>
    <mergeCell ref="H73:I73"/>
    <mergeCell ref="B74:D74"/>
    <mergeCell ref="H74:I74"/>
    <mergeCell ref="B75:D75"/>
    <mergeCell ref="H75:I75"/>
    <mergeCell ref="B76:D76"/>
    <mergeCell ref="H76:I76"/>
    <mergeCell ref="B77:D77"/>
    <mergeCell ref="H77:I77"/>
    <mergeCell ref="B78:D78"/>
    <mergeCell ref="H78:I78"/>
    <mergeCell ref="B79:D79"/>
    <mergeCell ref="H79:I79"/>
    <mergeCell ref="B80:D80"/>
    <mergeCell ref="H80:I80"/>
    <mergeCell ref="B81:D81"/>
    <mergeCell ref="H81:I81"/>
    <mergeCell ref="B84:D84"/>
    <mergeCell ref="H84:I84"/>
    <mergeCell ref="B85:D85"/>
    <mergeCell ref="H85:I85"/>
    <mergeCell ref="B86:D86"/>
    <mergeCell ref="H86:I86"/>
    <mergeCell ref="B87:D87"/>
    <mergeCell ref="H87:I87"/>
    <mergeCell ref="B88:D88"/>
    <mergeCell ref="H88:I88"/>
    <mergeCell ref="B89:D89"/>
    <mergeCell ref="H89:I89"/>
    <mergeCell ref="B90:D90"/>
    <mergeCell ref="H90:I90"/>
    <mergeCell ref="B91:D91"/>
    <mergeCell ref="H91:I91"/>
    <mergeCell ref="B92:D92"/>
    <mergeCell ref="H92:I92"/>
    <mergeCell ref="B93:B96"/>
    <mergeCell ref="C93:D94"/>
    <mergeCell ref="H93:I93"/>
    <mergeCell ref="H94:I94"/>
    <mergeCell ref="C95:D95"/>
    <mergeCell ref="H95:I95"/>
    <mergeCell ref="C96:D96"/>
    <mergeCell ref="H96:I96"/>
    <mergeCell ref="B97:B100"/>
    <mergeCell ref="C97:D98"/>
    <mergeCell ref="H97:I97"/>
    <mergeCell ref="H98:I98"/>
    <mergeCell ref="C99:D99"/>
    <mergeCell ref="H99:I99"/>
    <mergeCell ref="C100:D100"/>
    <mergeCell ref="H100:I100"/>
    <mergeCell ref="B103:D103"/>
    <mergeCell ref="H103:I103"/>
    <mergeCell ref="B104:B108"/>
    <mergeCell ref="C104:D104"/>
    <mergeCell ref="H104:I104"/>
    <mergeCell ref="C105:D105"/>
    <mergeCell ref="H105:I105"/>
    <mergeCell ref="C106:D106"/>
    <mergeCell ref="E106:F106"/>
    <mergeCell ref="H106:I106"/>
    <mergeCell ref="C107:D107"/>
    <mergeCell ref="H107:I107"/>
    <mergeCell ref="C108:D108"/>
    <mergeCell ref="H108:I108"/>
    <mergeCell ref="B109:B113"/>
    <mergeCell ref="C109:D109"/>
    <mergeCell ref="H109:I109"/>
    <mergeCell ref="C110:D110"/>
    <mergeCell ref="H110:I110"/>
    <mergeCell ref="C111:D111"/>
    <mergeCell ref="E111:F111"/>
    <mergeCell ref="H111:I111"/>
    <mergeCell ref="C112:D112"/>
    <mergeCell ref="H112:I112"/>
    <mergeCell ref="C113:D113"/>
    <mergeCell ref="H113:I113"/>
  </mergeCells>
  <conditionalFormatting sqref="G106 G11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G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65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26</v>
      </c>
      <c r="C7" s="83" t="n">
        <f aca="false">$D$2/B7</f>
        <v>25</v>
      </c>
      <c r="D7" s="84" t="n">
        <f aca="false">4/3*($D$2/2000)^3*(1-(1-(B7/1000)/($D$2/2000))^3)</f>
        <v>0.0101296346666667</v>
      </c>
      <c r="E7" s="85" t="n">
        <f aca="false">D7*IF(B7/1000&lt;=0.04,SY1,IF(B7/1000&lt;=0.075,SY2,SY3))</f>
        <v>3190.83492</v>
      </c>
      <c r="F7" s="86" t="n">
        <f aca="false">-0.07*C7+1.78</f>
        <v>0.0299999999999998</v>
      </c>
      <c r="G7" s="83" t="n">
        <f aca="false">0.85*E7</f>
        <v>2712.209682</v>
      </c>
      <c r="H7" s="87" t="n">
        <f aca="false">F7*G7*TAN(30*PI()/180)</f>
        <v>46.9768497000419</v>
      </c>
      <c r="I7" s="86" t="n">
        <f aca="false">-0.03*C7+1.6</f>
        <v>0.85</v>
      </c>
      <c r="J7" s="88" t="n">
        <f aca="false">0.9*E7</f>
        <v>2871.751428</v>
      </c>
      <c r="K7" s="87" t="n">
        <f aca="false">I7*J7*TAN(30*PI()/180)</f>
        <v>1409.30549100127</v>
      </c>
    </row>
    <row r="8" customFormat="false" ht="13.5" hidden="false" customHeight="false" outlineLevel="0" collapsed="false">
      <c r="B8" s="89" t="n">
        <f aca="false">B7+1</f>
        <v>27</v>
      </c>
      <c r="C8" s="83" t="n">
        <f aca="false">$D$2/B8</f>
        <v>24.0740740740741</v>
      </c>
      <c r="D8" s="84" t="n">
        <f aca="false">4/3*($D$2/2000)^3*(1-(1-(B8/1000)/($D$2/2000))^3)</f>
        <v>0.010486044</v>
      </c>
      <c r="E8" s="85" t="n">
        <f aca="false">D8*IF(B8/1000&lt;=0.04,SY1,IF(B8/1000&lt;=0.075,SY2,SY3))</f>
        <v>3303.10386</v>
      </c>
      <c r="F8" s="86" t="n">
        <f aca="false">-0.07*C8+1.78</f>
        <v>0.0948148148148147</v>
      </c>
      <c r="G8" s="83" t="n">
        <f aca="false">0.85*E8</f>
        <v>2807.638281</v>
      </c>
      <c r="H8" s="87" t="n">
        <f aca="false">F8*G8*TAN(30*PI()/180)</f>
        <v>153.693934679461</v>
      </c>
      <c r="I8" s="86" t="n">
        <f aca="false">-0.03*C8+1.6</f>
        <v>0.877777777777778</v>
      </c>
      <c r="J8" s="88" t="n">
        <f aca="false">0.9*E8</f>
        <v>2972.793474</v>
      </c>
      <c r="K8" s="87" t="n">
        <f aca="false">I8*J8*TAN(30*PI()/180)</f>
        <v>1506.56784315851</v>
      </c>
    </row>
    <row r="9" customFormat="false" ht="13.5" hidden="false" customHeight="false" outlineLevel="0" collapsed="false">
      <c r="B9" s="89" t="n">
        <f aca="false">B8+1</f>
        <v>28</v>
      </c>
      <c r="C9" s="83" t="n">
        <f aca="false">$D$2/B9</f>
        <v>23.2142857142857</v>
      </c>
      <c r="D9" s="84" t="n">
        <f aca="false">4/3*($D$2/2000)^3*(1-(1-(B9/1000)/($D$2/2000))^3)</f>
        <v>0.0108400693333333</v>
      </c>
      <c r="E9" s="85" t="n">
        <f aca="false">D9*IF(B9/1000&lt;=0.04,SY1,IF(B9/1000&lt;=0.075,SY2,SY3))</f>
        <v>3414.62184</v>
      </c>
      <c r="F9" s="86" t="n">
        <f aca="false">-0.07*C9+1.78</f>
        <v>0.155</v>
      </c>
      <c r="G9" s="83" t="n">
        <f aca="false">0.85*E9</f>
        <v>2902.428564</v>
      </c>
      <c r="H9" s="87" t="n">
        <f aca="false">F9*G9*TAN(30*PI()/180)</f>
        <v>259.736276473004</v>
      </c>
      <c r="I9" s="86" t="n">
        <f aca="false">-0.03*C9+1.6</f>
        <v>0.903571428571429</v>
      </c>
      <c r="J9" s="88" t="n">
        <f aca="false">0.9*E9</f>
        <v>3073.159656</v>
      </c>
      <c r="K9" s="87" t="n">
        <f aca="false">I9*J9*TAN(30*PI()/180)</f>
        <v>1603.19734759835</v>
      </c>
    </row>
    <row r="10" customFormat="false" ht="13.5" hidden="false" customHeight="false" outlineLevel="0" collapsed="false">
      <c r="B10" s="89" t="n">
        <f aca="false">B9+1</f>
        <v>29</v>
      </c>
      <c r="C10" s="83" t="n">
        <f aca="false">$D$2/B10</f>
        <v>22.4137931034483</v>
      </c>
      <c r="D10" s="84" t="n">
        <f aca="false">4/3*($D$2/2000)^3*(1-(1-(B10/1000)/($D$2/2000))^3)</f>
        <v>0.0111917186666667</v>
      </c>
      <c r="E10" s="85" t="n">
        <f aca="false">D10*IF(B10/1000&lt;=0.04,SY1,IF(B10/1000&lt;=0.075,SY2,SY3))</f>
        <v>3525.39138</v>
      </c>
      <c r="F10" s="86" t="n">
        <f aca="false">-0.07*C10+1.78</f>
        <v>0.21103448275862</v>
      </c>
      <c r="G10" s="83" t="n">
        <f aca="false">0.85*E10</f>
        <v>2996.582673</v>
      </c>
      <c r="H10" s="87" t="n">
        <f aca="false">F10*G10*TAN(30*PI()/180)</f>
        <v>365.106076378681</v>
      </c>
      <c r="I10" s="86" t="n">
        <f aca="false">-0.03*C10+1.6</f>
        <v>0.927586206896552</v>
      </c>
      <c r="J10" s="88" t="n">
        <f aca="false">0.9*E10</f>
        <v>3172.852242</v>
      </c>
      <c r="K10" s="87" t="n">
        <f aca="false">I10*J10*TAN(30*PI()/180)</f>
        <v>1699.19609940944</v>
      </c>
    </row>
    <row r="11" customFormat="false" ht="13.5" hidden="false" customHeight="false" outlineLevel="0" collapsed="false">
      <c r="B11" s="89" t="n">
        <f aca="false">B10+1</f>
        <v>30</v>
      </c>
      <c r="C11" s="83" t="n">
        <f aca="false">$D$2/B11</f>
        <v>21.6666666666667</v>
      </c>
      <c r="D11" s="84" t="n">
        <f aca="false">4/3*($D$2/2000)^3*(1-(1-(B11/1000)/($D$2/2000))^3)</f>
        <v>0.011541</v>
      </c>
      <c r="E11" s="85" t="n">
        <f aca="false">D11*IF(B11/1000&lt;=0.04,SY1,IF(B11/1000&lt;=0.075,SY2,SY3))</f>
        <v>3635.415</v>
      </c>
      <c r="F11" s="86" t="n">
        <f aca="false">-0.07*C11+1.78</f>
        <v>0.263333333333333</v>
      </c>
      <c r="G11" s="83" t="n">
        <f aca="false">0.85*E11</f>
        <v>3090.10275</v>
      </c>
      <c r="H11" s="87" t="n">
        <f aca="false">F11*G11*TAN(30*PI()/180)</f>
        <v>469.805535694507</v>
      </c>
      <c r="I11" s="86" t="n">
        <f aca="false">-0.03*C11+1.6</f>
        <v>0.95</v>
      </c>
      <c r="J11" s="88" t="n">
        <f aca="false">0.9*E11</f>
        <v>3271.8735</v>
      </c>
      <c r="K11" s="87" t="n">
        <f aca="false">I11*J11*TAN(30*PI()/180)</f>
        <v>1794.56619368043</v>
      </c>
    </row>
    <row r="12" customFormat="false" ht="13.5" hidden="false" customHeight="false" outlineLevel="0" collapsed="false">
      <c r="B12" s="89" t="n">
        <f aca="false">B11+1</f>
        <v>31</v>
      </c>
      <c r="C12" s="83" t="n">
        <f aca="false">$D$2/B12</f>
        <v>20.9677419354839</v>
      </c>
      <c r="D12" s="84" t="n">
        <f aca="false">4/3*($D$2/2000)^3*(1-(1-(B12/1000)/($D$2/2000))^3)</f>
        <v>0.0118879213333333</v>
      </c>
      <c r="E12" s="85" t="n">
        <f aca="false">D12*IF(B12/1000&lt;=0.04,SY1,IF(B12/1000&lt;=0.075,SY2,SY3))</f>
        <v>3744.69522</v>
      </c>
      <c r="F12" s="86" t="n">
        <f aca="false">-0.07*C12+1.78</f>
        <v>0.312258064516129</v>
      </c>
      <c r="G12" s="83" t="n">
        <f aca="false">0.85*E12</f>
        <v>3182.990937</v>
      </c>
      <c r="H12" s="87" t="n">
        <f aca="false">F12*G12*TAN(30*PI()/180)</f>
        <v>573.836855718492</v>
      </c>
      <c r="I12" s="86" t="n">
        <f aca="false">-0.03*C12+1.6</f>
        <v>0.970967741935484</v>
      </c>
      <c r="J12" s="88" t="n">
        <f aca="false">0.9*E12</f>
        <v>3370.225698</v>
      </c>
      <c r="K12" s="87" t="n">
        <f aca="false">I12*J12*TAN(30*PI()/180)</f>
        <v>1889.30972549999</v>
      </c>
    </row>
    <row r="13" customFormat="false" ht="13.5" hidden="false" customHeight="false" outlineLevel="0" collapsed="false">
      <c r="B13" s="89" t="n">
        <f aca="false">B12+1</f>
        <v>32</v>
      </c>
      <c r="C13" s="83" t="n">
        <f aca="false">$D$2/B13</f>
        <v>20.3125</v>
      </c>
      <c r="D13" s="84" t="n">
        <f aca="false">4/3*($D$2/2000)^3*(1-(1-(B13/1000)/($D$2/2000))^3)</f>
        <v>0.0122324906666667</v>
      </c>
      <c r="E13" s="85" t="n">
        <f aca="false">D13*IF(B13/1000&lt;=0.04,SY1,IF(B13/1000&lt;=0.075,SY2,SY3))</f>
        <v>3853.23456</v>
      </c>
      <c r="F13" s="86" t="n">
        <f aca="false">-0.07*C13+1.78</f>
        <v>0.358125</v>
      </c>
      <c r="G13" s="83" t="n">
        <f aca="false">0.85*E13</f>
        <v>3275.249376</v>
      </c>
      <c r="H13" s="87" t="n">
        <f aca="false">F13*G13*TAN(30*PI()/180)</f>
        <v>677.20223774865</v>
      </c>
      <c r="I13" s="86" t="n">
        <f aca="false">-0.03*C13+1.6</f>
        <v>0.990625</v>
      </c>
      <c r="J13" s="88" t="n">
        <f aca="false">0.9*E13</f>
        <v>3467.911104</v>
      </c>
      <c r="K13" s="87" t="n">
        <f aca="false">I13*J13*TAN(30*PI()/180)</f>
        <v>1983.42878995678</v>
      </c>
    </row>
    <row r="14" customFormat="false" ht="13.5" hidden="false" customHeight="false" outlineLevel="0" collapsed="false">
      <c r="B14" s="89" t="n">
        <f aca="false">B13+1</f>
        <v>33</v>
      </c>
      <c r="C14" s="83" t="n">
        <f aca="false">$D$2/B14</f>
        <v>19.6969696969697</v>
      </c>
      <c r="D14" s="84" t="n">
        <f aca="false">4/3*($D$2/2000)^3*(1-(1-(B14/1000)/($D$2/2000))^3)</f>
        <v>0.012574716</v>
      </c>
      <c r="E14" s="85" t="n">
        <f aca="false">D14*IF(B14/1000&lt;=0.04,SY1,IF(B14/1000&lt;=0.075,SY2,SY3))</f>
        <v>3961.03554</v>
      </c>
      <c r="F14" s="86" t="n">
        <f aca="false">-0.07*C14+1.78</f>
        <v>0.401212121212121</v>
      </c>
      <c r="G14" s="83" t="n">
        <f aca="false">0.85*E14</f>
        <v>3366.880209</v>
      </c>
      <c r="H14" s="87" t="n">
        <f aca="false">F14*G14*TAN(30*PI()/180)</f>
        <v>779.903883082992</v>
      </c>
      <c r="I14" s="86" t="n">
        <f aca="false">-0.03*C14+1.6</f>
        <v>1.00909090909091</v>
      </c>
      <c r="J14" s="88" t="n">
        <f aca="false">0.9*E14</f>
        <v>3564.931986</v>
      </c>
      <c r="K14" s="87" t="n">
        <f aca="false">I14*J14*TAN(30*PI()/180)</f>
        <v>2076.92548213944</v>
      </c>
    </row>
    <row r="15" customFormat="false" ht="13.5" hidden="false" customHeight="false" outlineLevel="0" collapsed="false">
      <c r="B15" s="89" t="n">
        <f aca="false">B14+1</f>
        <v>34</v>
      </c>
      <c r="C15" s="83" t="n">
        <f aca="false">$D$2/B15</f>
        <v>19.1176470588235</v>
      </c>
      <c r="D15" s="84" t="n">
        <f aca="false">4/3*($D$2/2000)^3*(1-(1-(B15/1000)/($D$2/2000))^3)</f>
        <v>0.0129146053333333</v>
      </c>
      <c r="E15" s="85" t="n">
        <f aca="false">D15*IF(B15/1000&lt;=0.04,SY1,IF(B15/1000&lt;=0.075,SY2,SY3))</f>
        <v>4068.10068</v>
      </c>
      <c r="F15" s="86" t="n">
        <f aca="false">-0.07*C15+1.78</f>
        <v>0.441764705882353</v>
      </c>
      <c r="G15" s="83" t="n">
        <f aca="false">0.85*E15</f>
        <v>3457.885578</v>
      </c>
      <c r="H15" s="87" t="n">
        <f aca="false">F15*G15*TAN(30*PI()/180)</f>
        <v>881.943993019532</v>
      </c>
      <c r="I15" s="86" t="n">
        <f aca="false">-0.03*C15+1.6</f>
        <v>1.02647058823529</v>
      </c>
      <c r="J15" s="88" t="n">
        <f aca="false">0.9*E15</f>
        <v>3661.290612</v>
      </c>
      <c r="K15" s="87" t="n">
        <f aca="false">I15*J15*TAN(30*PI()/180)</f>
        <v>2169.80189713664</v>
      </c>
    </row>
    <row r="16" customFormat="false" ht="13.5" hidden="false" customHeight="false" outlineLevel="0" collapsed="false">
      <c r="B16" s="89" t="n">
        <f aca="false">B15+1</f>
        <v>35</v>
      </c>
      <c r="C16" s="83" t="n">
        <f aca="false">$D$2/B16</f>
        <v>18.5714285714286</v>
      </c>
      <c r="D16" s="84" t="n">
        <f aca="false">4/3*($D$2/2000)^3*(1-(1-(B16/1000)/($D$2/2000))^3)</f>
        <v>0.0132521666666667</v>
      </c>
      <c r="E16" s="85" t="n">
        <f aca="false">D16*IF(B16/1000&lt;=0.04,SY1,IF(B16/1000&lt;=0.075,SY2,SY3))</f>
        <v>4174.4325</v>
      </c>
      <c r="F16" s="86" t="n">
        <f aca="false">-0.07*C16+1.78</f>
        <v>0.48</v>
      </c>
      <c r="G16" s="83" t="n">
        <f aca="false">0.85*E16</f>
        <v>3548.267625</v>
      </c>
      <c r="H16" s="87" t="n">
        <f aca="false">F16*G16*TAN(30*PI()/180)</f>
        <v>983.32476885628</v>
      </c>
      <c r="I16" s="86" t="n">
        <f aca="false">-0.03*C16+1.6</f>
        <v>1.04285714285714</v>
      </c>
      <c r="J16" s="88" t="n">
        <f aca="false">0.9*E16</f>
        <v>3756.98925</v>
      </c>
      <c r="K16" s="87" t="n">
        <f aca="false">I16*J16*TAN(30*PI()/180)</f>
        <v>2262.06013003703</v>
      </c>
    </row>
    <row r="17" customFormat="false" ht="13.5" hidden="false" customHeight="false" outlineLevel="0" collapsed="false">
      <c r="B17" s="89" t="n">
        <f aca="false">B16+1</f>
        <v>36</v>
      </c>
      <c r="C17" s="83" t="n">
        <f aca="false">$D$2/B17</f>
        <v>18.0555555555556</v>
      </c>
      <c r="D17" s="84" t="n">
        <f aca="false">4/3*($D$2/2000)^3*(1-(1-(B17/1000)/($D$2/2000))^3)</f>
        <v>0.013587408</v>
      </c>
      <c r="E17" s="85" t="n">
        <f aca="false">D17*IF(B17/1000&lt;=0.04,SY1,IF(B17/1000&lt;=0.075,SY2,SY3))</f>
        <v>4280.03352</v>
      </c>
      <c r="F17" s="86" t="n">
        <f aca="false">-0.07*C17+1.78</f>
        <v>0.516111111111111</v>
      </c>
      <c r="G17" s="83" t="n">
        <f aca="false">0.85*E17</f>
        <v>3638.028492</v>
      </c>
      <c r="H17" s="87" t="n">
        <f aca="false">F17*G17*TAN(30*PI()/180)</f>
        <v>1084.04841189125</v>
      </c>
      <c r="I17" s="86" t="n">
        <f aca="false">-0.03*C17+1.6</f>
        <v>1.05833333333333</v>
      </c>
      <c r="J17" s="88" t="n">
        <f aca="false">0.9*E17</f>
        <v>3852.030168</v>
      </c>
      <c r="K17" s="87" t="n">
        <f aca="false">I17*J17*TAN(30*PI()/180)</f>
        <v>2353.70227592927</v>
      </c>
    </row>
    <row r="18" customFormat="false" ht="13.5" hidden="false" customHeight="false" outlineLevel="0" collapsed="false">
      <c r="B18" s="89" t="n">
        <f aca="false">B17+1</f>
        <v>37</v>
      </c>
      <c r="C18" s="83" t="n">
        <f aca="false">$D$2/B18</f>
        <v>17.5675675675676</v>
      </c>
      <c r="D18" s="84" t="n">
        <f aca="false">4/3*($D$2/2000)^3*(1-(1-(B18/1000)/($D$2/2000))^3)</f>
        <v>0.0139203373333333</v>
      </c>
      <c r="E18" s="85" t="n">
        <f aca="false">D18*IF(B18/1000&lt;=0.04,SY1,IF(B18/1000&lt;=0.075,SY2,SY3))</f>
        <v>4384.90626</v>
      </c>
      <c r="F18" s="86" t="n">
        <f aca="false">-0.07*C18+1.78</f>
        <v>0.55027027027027</v>
      </c>
      <c r="G18" s="83" t="n">
        <f aca="false">0.85*E18</f>
        <v>3727.170321</v>
      </c>
      <c r="H18" s="87" t="n">
        <f aca="false">F18*G18*TAN(30*PI()/180)</f>
        <v>1184.11712342245</v>
      </c>
      <c r="I18" s="86" t="n">
        <f aca="false">-0.03*C18+1.6</f>
        <v>1.07297297297297</v>
      </c>
      <c r="J18" s="88" t="n">
        <f aca="false">0.9*E18</f>
        <v>3946.415634</v>
      </c>
      <c r="K18" s="87" t="n">
        <f aca="false">I18*J18*TAN(30*PI()/180)</f>
        <v>2444.73042990202</v>
      </c>
    </row>
    <row r="19" customFormat="false" ht="13.5" hidden="false" customHeight="false" outlineLevel="0" collapsed="false">
      <c r="B19" s="89" t="n">
        <f aca="false">B18+1</f>
        <v>38</v>
      </c>
      <c r="C19" s="83" t="n">
        <f aca="false">$D$2/B19</f>
        <v>17.1052631578947</v>
      </c>
      <c r="D19" s="84" t="n">
        <f aca="false">4/3*($D$2/2000)^3*(1-(1-(B19/1000)/($D$2/2000))^3)</f>
        <v>0.0142509626666667</v>
      </c>
      <c r="E19" s="85" t="n">
        <f aca="false">D19*IF(B19/1000&lt;=0.04,SY1,IF(B19/1000&lt;=0.075,SY2,SY3))</f>
        <v>4489.05324</v>
      </c>
      <c r="F19" s="86" t="n">
        <f aca="false">-0.07*C19+1.78</f>
        <v>0.582631578947368</v>
      </c>
      <c r="G19" s="83" t="n">
        <f aca="false">0.85*E19</f>
        <v>3815.695254</v>
      </c>
      <c r="H19" s="87" t="n">
        <f aca="false">F19*G19*TAN(30*PI()/180)</f>
        <v>1283.53310474791</v>
      </c>
      <c r="I19" s="86" t="n">
        <f aca="false">-0.03*C19+1.6</f>
        <v>1.08684210526316</v>
      </c>
      <c r="J19" s="88" t="n">
        <f aca="false">0.9*E19</f>
        <v>4040.147916</v>
      </c>
      <c r="K19" s="87" t="n">
        <f aca="false">I19*J19*TAN(30*PI()/180)</f>
        <v>2535.14668704393</v>
      </c>
    </row>
    <row r="20" customFormat="false" ht="13.5" hidden="false" customHeight="false" outlineLevel="0" collapsed="false">
      <c r="B20" s="89" t="n">
        <f aca="false">B19+1</f>
        <v>39</v>
      </c>
      <c r="C20" s="83" t="n">
        <f aca="false">$D$2/B20</f>
        <v>16.6666666666667</v>
      </c>
      <c r="D20" s="84" t="n">
        <f aca="false">4/3*($D$2/2000)^3*(1-(1-(B20/1000)/($D$2/2000))^3)</f>
        <v>0.014579292</v>
      </c>
      <c r="E20" s="85" t="n">
        <f aca="false">D20*IF(B20/1000&lt;=0.04,SY1,IF(B20/1000&lt;=0.075,SY2,SY3))</f>
        <v>4592.47698</v>
      </c>
      <c r="F20" s="86" t="n">
        <f aca="false">-0.07*C20+1.78</f>
        <v>0.613333333333333</v>
      </c>
      <c r="G20" s="83" t="n">
        <f aca="false">0.85*E20</f>
        <v>3903.605433</v>
      </c>
      <c r="H20" s="87" t="n">
        <f aca="false">F20*G20*TAN(30*PI()/180)</f>
        <v>1382.29855716562</v>
      </c>
      <c r="I20" s="86" t="n">
        <f aca="false">-0.03*C20+1.6</f>
        <v>1.1</v>
      </c>
      <c r="J20" s="88" t="n">
        <f aca="false">0.9*E20</f>
        <v>4133.229282</v>
      </c>
      <c r="K20" s="87" t="n">
        <f aca="false">I20*J20*TAN(30*PI()/180)</f>
        <v>2624.95314244366</v>
      </c>
    </row>
    <row r="21" customFormat="false" ht="13.5" hidden="false" customHeight="false" outlineLevel="0" collapsed="false">
      <c r="B21" s="89" t="n">
        <f aca="false">B20+1</f>
        <v>40</v>
      </c>
      <c r="C21" s="83" t="n">
        <f aca="false">$D$2/B21</f>
        <v>16.25</v>
      </c>
      <c r="D21" s="84" t="n">
        <f aca="false">4/3*($D$2/2000)^3*(1-(1-(B21/1000)/($D$2/2000))^3)</f>
        <v>0.0149053333333333</v>
      </c>
      <c r="E21" s="85" t="n">
        <f aca="false">D21*IF(B21/1000&lt;=0.04,SY1,IF(B21/1000&lt;=0.075,SY2,SY3))</f>
        <v>4695.18</v>
      </c>
      <c r="F21" s="86" t="n">
        <f aca="false">-0.07*C21+1.78</f>
        <v>0.6425</v>
      </c>
      <c r="G21" s="83" t="n">
        <f aca="false">0.85*E21</f>
        <v>3990.903</v>
      </c>
      <c r="H21" s="87" t="n">
        <f aca="false">F21*G21*TAN(30*PI()/180)</f>
        <v>1480.4156819736</v>
      </c>
      <c r="I21" s="86" t="n">
        <f aca="false">-0.03*C21+1.6</f>
        <v>1.1125</v>
      </c>
      <c r="J21" s="88" t="n">
        <f aca="false">0.9*E21</f>
        <v>4225.662</v>
      </c>
      <c r="K21" s="87" t="n">
        <f aca="false">I21*J21*TAN(30*PI()/180)</f>
        <v>2714.15189118986</v>
      </c>
    </row>
    <row r="22" customFormat="false" ht="13.5" hidden="false" customHeight="false" outlineLevel="0" collapsed="false">
      <c r="B22" s="89" t="n">
        <f aca="false">B21+1</f>
        <v>41</v>
      </c>
      <c r="C22" s="83" t="n">
        <f aca="false">$D$2/B22</f>
        <v>15.8536585365854</v>
      </c>
      <c r="D22" s="84" t="n">
        <f aca="false">4/3*($D$2/2000)^3*(1-(1-(B22/1000)/($D$2/2000))^3)</f>
        <v>0.0152290946666667</v>
      </c>
      <c r="E22" s="85" t="n">
        <f aca="false">D22*IF(B22/1000&lt;=0.04,SY1,IF(B22/1000&lt;=0.075,SY2,SY3))</f>
        <v>4492.58292666667</v>
      </c>
      <c r="F22" s="86" t="n">
        <f aca="false">-0.07*C22+1.78</f>
        <v>0.670243902439024</v>
      </c>
      <c r="G22" s="83" t="n">
        <f aca="false">0.85*E22</f>
        <v>3818.69548766667</v>
      </c>
      <c r="H22" s="87" t="n">
        <f aca="false">F22*G22*TAN(30*PI()/180)</f>
        <v>1477.70339917019</v>
      </c>
      <c r="I22" s="86" t="n">
        <f aca="false">-0.03*C22+1.6</f>
        <v>1.12439024390244</v>
      </c>
      <c r="J22" s="88" t="n">
        <f aca="false">0.9*E22</f>
        <v>4043.324634</v>
      </c>
      <c r="K22" s="87" t="n">
        <f aca="false">I22*J22*TAN(30*PI()/180)</f>
        <v>2624.79296307779</v>
      </c>
    </row>
    <row r="23" customFormat="false" ht="13.5" hidden="false" customHeight="false" outlineLevel="0" collapsed="false">
      <c r="B23" s="89" t="n">
        <f aca="false">B22+1</f>
        <v>42</v>
      </c>
      <c r="C23" s="83" t="n">
        <f aca="false">$D$2/B23</f>
        <v>15.4761904761905</v>
      </c>
      <c r="D23" s="84" t="n">
        <f aca="false">4/3*($D$2/2000)^3*(1-(1-(B23/1000)/($D$2/2000))^3)</f>
        <v>0.015550584</v>
      </c>
      <c r="E23" s="85" t="n">
        <f aca="false">D23*IF(B23/1000&lt;=0.04,SY1,IF(B23/1000&lt;=0.075,SY2,SY3))</f>
        <v>4587.42228</v>
      </c>
      <c r="F23" s="86" t="n">
        <f aca="false">-0.07*C23+1.78</f>
        <v>0.696666666666667</v>
      </c>
      <c r="G23" s="83" t="n">
        <f aca="false">0.85*E23</f>
        <v>3899.308938</v>
      </c>
      <c r="H23" s="87" t="n">
        <f aca="false">F23*G23*TAN(30*PI()/180)</f>
        <v>1568.38272195544</v>
      </c>
      <c r="I23" s="86" t="n">
        <f aca="false">-0.03*C23+1.6</f>
        <v>1.13571428571429</v>
      </c>
      <c r="J23" s="88" t="n">
        <f aca="false">0.9*E23</f>
        <v>4128.680052</v>
      </c>
      <c r="K23" s="87" t="n">
        <f aca="false">I23*J23*TAN(30*PI()/180)</f>
        <v>2707.19594119847</v>
      </c>
    </row>
    <row r="24" customFormat="false" ht="13.5" hidden="false" customHeight="false" outlineLevel="0" collapsed="false">
      <c r="B24" s="89" t="n">
        <f aca="false">B23+1</f>
        <v>43</v>
      </c>
      <c r="C24" s="83" t="n">
        <f aca="false">$D$2/B24</f>
        <v>15.1162790697674</v>
      </c>
      <c r="D24" s="84" t="n">
        <f aca="false">4/3*($D$2/2000)^3*(1-(1-(B24/1000)/($D$2/2000))^3)</f>
        <v>0.0158698093333333</v>
      </c>
      <c r="E24" s="85" t="n">
        <f aca="false">D24*IF(B24/1000&lt;=0.04,SY1,IF(B24/1000&lt;=0.075,SY2,SY3))</f>
        <v>4681.59375333333</v>
      </c>
      <c r="F24" s="86" t="n">
        <f aca="false">-0.07*C24+1.78</f>
        <v>0.721860465116279</v>
      </c>
      <c r="G24" s="83" t="n">
        <f aca="false">0.85*E24</f>
        <v>3979.35469033333</v>
      </c>
      <c r="H24" s="87" t="n">
        <f aca="false">F24*G24*TAN(30*PI()/180)</f>
        <v>1658.46106538791</v>
      </c>
      <c r="I24" s="86" t="n">
        <f aca="false">-0.03*C24+1.6</f>
        <v>1.14651162790698</v>
      </c>
      <c r="J24" s="88" t="n">
        <f aca="false">0.9*E24</f>
        <v>4213.434378</v>
      </c>
      <c r="K24" s="87" t="n">
        <f aca="false">I24*J24*TAN(30*PI()/180)</f>
        <v>2789.03568341652</v>
      </c>
    </row>
    <row r="25" customFormat="false" ht="13.5" hidden="false" customHeight="false" outlineLevel="0" collapsed="false">
      <c r="B25" s="89" t="n">
        <f aca="false">B24+1</f>
        <v>44</v>
      </c>
      <c r="C25" s="83" t="n">
        <f aca="false">$D$2/B25</f>
        <v>14.7727272727273</v>
      </c>
      <c r="D25" s="84" t="n">
        <f aca="false">4/3*($D$2/2000)^3*(1-(1-(B25/1000)/($D$2/2000))^3)</f>
        <v>0.0161867786666667</v>
      </c>
      <c r="E25" s="85" t="n">
        <f aca="false">D25*IF(B25/1000&lt;=0.04,SY1,IF(B25/1000&lt;=0.075,SY2,SY3))</f>
        <v>4775.09970666667</v>
      </c>
      <c r="F25" s="86" t="n">
        <f aca="false">-0.07*C25+1.78</f>
        <v>0.745909090909091</v>
      </c>
      <c r="G25" s="83" t="n">
        <f aca="false">0.85*E25</f>
        <v>4058.83475066667</v>
      </c>
      <c r="H25" s="87" t="n">
        <f aca="false">F25*G25*TAN(30*PI()/180)</f>
        <v>1747.94049100064</v>
      </c>
      <c r="I25" s="86" t="n">
        <f aca="false">-0.03*C25+1.6</f>
        <v>1.15681818181818</v>
      </c>
      <c r="J25" s="88" t="n">
        <f aca="false">0.9*E25</f>
        <v>4297.589736</v>
      </c>
      <c r="K25" s="87" t="n">
        <f aca="false">I25*J25*TAN(30*PI()/180)</f>
        <v>2870.3141517991</v>
      </c>
    </row>
    <row r="26" customFormat="false" ht="13.5" hidden="false" customHeight="false" outlineLevel="0" collapsed="false">
      <c r="B26" s="89" t="n">
        <f aca="false">B25+1</f>
        <v>45</v>
      </c>
      <c r="C26" s="83" t="n">
        <f aca="false">$D$2/B26</f>
        <v>14.4444444444444</v>
      </c>
      <c r="D26" s="84" t="n">
        <f aca="false">4/3*($D$2/2000)^3*(1-(1-(B26/1000)/($D$2/2000))^3)</f>
        <v>0.0165015</v>
      </c>
      <c r="E26" s="85" t="n">
        <f aca="false">D26*IF(B26/1000&lt;=0.04,SY1,IF(B26/1000&lt;=0.075,SY2,SY3))</f>
        <v>4867.9425</v>
      </c>
      <c r="F26" s="86" t="n">
        <f aca="false">-0.07*C26+1.78</f>
        <v>0.768888888888889</v>
      </c>
      <c r="G26" s="83" t="n">
        <f aca="false">0.85*E26</f>
        <v>4137.751125</v>
      </c>
      <c r="H26" s="87" t="n">
        <f aca="false">F26*G26*TAN(30*PI()/180)</f>
        <v>1836.8230603267</v>
      </c>
      <c r="I26" s="86" t="n">
        <f aca="false">-0.03*C26+1.6</f>
        <v>1.16666666666667</v>
      </c>
      <c r="J26" s="88" t="n">
        <f aca="false">0.9*E26</f>
        <v>4381.14825</v>
      </c>
      <c r="K26" s="87" t="n">
        <f aca="false">I26*J26*TAN(30*PI()/180)</f>
        <v>2951.03330841335</v>
      </c>
    </row>
    <row r="27" customFormat="false" ht="13.5" hidden="false" customHeight="false" outlineLevel="0" collapsed="false">
      <c r="B27" s="89" t="n">
        <f aca="false">B26+1</f>
        <v>46</v>
      </c>
      <c r="C27" s="83" t="n">
        <f aca="false">$D$2/B27</f>
        <v>14.1304347826087</v>
      </c>
      <c r="D27" s="84" t="n">
        <f aca="false">4/3*($D$2/2000)^3*(1-(1-(B27/1000)/($D$2/2000))^3)</f>
        <v>0.0168139813333333</v>
      </c>
      <c r="E27" s="85" t="n">
        <f aca="false">D27*IF(B27/1000&lt;=0.04,SY1,IF(B27/1000&lt;=0.075,SY2,SY3))</f>
        <v>4960.12449333333</v>
      </c>
      <c r="F27" s="86" t="n">
        <f aca="false">-0.07*C27+1.78</f>
        <v>0.790869565217391</v>
      </c>
      <c r="G27" s="83" t="n">
        <f aca="false">0.85*E27</f>
        <v>4216.10581933333</v>
      </c>
      <c r="H27" s="87" t="n">
        <f aca="false">F27*G27*TAN(30*PI()/180)</f>
        <v>1925.11083489915</v>
      </c>
      <c r="I27" s="86" t="n">
        <f aca="false">-0.03*C27+1.6</f>
        <v>1.17608695652174</v>
      </c>
      <c r="J27" s="88" t="n">
        <f aca="false">0.9*E27</f>
        <v>4464.112044</v>
      </c>
      <c r="K27" s="87" t="n">
        <f aca="false">I27*J27*TAN(30*PI()/180)</f>
        <v>3031.19511532644</v>
      </c>
    </row>
    <row r="28" customFormat="false" ht="13.5" hidden="false" customHeight="false" outlineLevel="0" collapsed="false">
      <c r="B28" s="89" t="n">
        <f aca="false">B27+1</f>
        <v>47</v>
      </c>
      <c r="C28" s="83" t="n">
        <f aca="false">$D$2/B28</f>
        <v>13.8297872340426</v>
      </c>
      <c r="D28" s="84" t="n">
        <f aca="false">4/3*($D$2/2000)^3*(1-(1-(B28/1000)/($D$2/2000))^3)</f>
        <v>0.0171242306666667</v>
      </c>
      <c r="E28" s="85" t="n">
        <f aca="false">D28*IF(B28/1000&lt;=0.04,SY1,IF(B28/1000&lt;=0.075,SY2,SY3))</f>
        <v>5051.64804666667</v>
      </c>
      <c r="F28" s="86" t="n">
        <f aca="false">-0.07*C28+1.78</f>
        <v>0.811914893617021</v>
      </c>
      <c r="G28" s="83" t="n">
        <f aca="false">0.85*E28</f>
        <v>4293.90083966667</v>
      </c>
      <c r="H28" s="87" t="n">
        <f aca="false">F28*G28*TAN(30*PI()/180)</f>
        <v>2012.80587625104</v>
      </c>
      <c r="I28" s="86" t="n">
        <f aca="false">-0.03*C28+1.6</f>
        <v>1.18510638297872</v>
      </c>
      <c r="J28" s="88" t="n">
        <f aca="false">0.9*E28</f>
        <v>4546.483242</v>
      </c>
      <c r="K28" s="87" t="n">
        <f aca="false">I28*J28*TAN(30*PI()/180)</f>
        <v>3110.80153460552</v>
      </c>
    </row>
    <row r="29" customFormat="false" ht="13.5" hidden="false" customHeight="false" outlineLevel="0" collapsed="false">
      <c r="B29" s="89" t="n">
        <f aca="false">B28+1</f>
        <v>48</v>
      </c>
      <c r="C29" s="83" t="n">
        <f aca="false">$D$2/B29</f>
        <v>13.5416666666667</v>
      </c>
      <c r="D29" s="84" t="n">
        <f aca="false">4/3*($D$2/2000)^3*(1-(1-(B29/1000)/($D$2/2000))^3)</f>
        <v>0.017432256</v>
      </c>
      <c r="E29" s="85" t="n">
        <f aca="false">D29*IF(B29/1000&lt;=0.04,SY1,IF(B29/1000&lt;=0.075,SY2,SY3))</f>
        <v>5142.51552</v>
      </c>
      <c r="F29" s="86" t="n">
        <f aca="false">-0.07*C29+1.78</f>
        <v>0.832083333333333</v>
      </c>
      <c r="G29" s="83" t="n">
        <f aca="false">0.85*E29</f>
        <v>4371.138192</v>
      </c>
      <c r="H29" s="87" t="n">
        <f aca="false">F29*G29*TAN(30*PI()/180)</f>
        <v>2099.91024591544</v>
      </c>
      <c r="I29" s="86" t="n">
        <f aca="false">-0.03*C29+1.6</f>
        <v>1.19375</v>
      </c>
      <c r="J29" s="88" t="n">
        <f aca="false">0.9*E29</f>
        <v>4628.263968</v>
      </c>
      <c r="K29" s="87" t="n">
        <f aca="false">I29*J29*TAN(30*PI()/180)</f>
        <v>3189.85452831775</v>
      </c>
    </row>
    <row r="30" customFormat="false" ht="13.5" hidden="false" customHeight="false" outlineLevel="0" collapsed="false">
      <c r="B30" s="89" t="n">
        <f aca="false">B29+1</f>
        <v>49</v>
      </c>
      <c r="C30" s="83" t="n">
        <f aca="false">$D$2/B30</f>
        <v>13.265306122449</v>
      </c>
      <c r="D30" s="84" t="n">
        <f aca="false">4/3*($D$2/2000)^3*(1-(1-(B30/1000)/($D$2/2000))^3)</f>
        <v>0.0177380653333333</v>
      </c>
      <c r="E30" s="85" t="n">
        <f aca="false">D30*IF(B30/1000&lt;=0.04,SY1,IF(B30/1000&lt;=0.075,SY2,SY3))</f>
        <v>5232.72927333333</v>
      </c>
      <c r="F30" s="86" t="n">
        <f aca="false">-0.07*C30+1.78</f>
        <v>0.851428571428571</v>
      </c>
      <c r="G30" s="83" t="n">
        <f aca="false">0.85*E30</f>
        <v>4447.81988233333</v>
      </c>
      <c r="H30" s="87" t="n">
        <f aca="false">F30*G30*TAN(30*PI()/180)</f>
        <v>2186.4260054254</v>
      </c>
      <c r="I30" s="86" t="n">
        <f aca="false">-0.03*C30+1.6</f>
        <v>1.20204081632653</v>
      </c>
      <c r="J30" s="88" t="n">
        <f aca="false">0.9*E30</f>
        <v>4709.456346</v>
      </c>
      <c r="K30" s="87" t="n">
        <f aca="false">I30*J30*TAN(30*PI()/180)</f>
        <v>3268.35605853028</v>
      </c>
    </row>
    <row r="31" customFormat="false" ht="13.5" hidden="false" customHeight="false" outlineLevel="0" collapsed="false">
      <c r="B31" s="89" t="n">
        <f aca="false">B30+1</f>
        <v>50</v>
      </c>
      <c r="C31" s="83" t="n">
        <f aca="false">$D$2/B31</f>
        <v>13</v>
      </c>
      <c r="D31" s="84" t="n">
        <f aca="false">4/3*($D$2/2000)^3*(1-(1-(B31/1000)/($D$2/2000))^3)</f>
        <v>0.0180416666666667</v>
      </c>
      <c r="E31" s="85" t="n">
        <f aca="false">D31*IF(B31/1000&lt;=0.04,SY1,IF(B31/1000&lt;=0.075,SY2,SY3))</f>
        <v>5322.29166666667</v>
      </c>
      <c r="F31" s="86" t="n">
        <f aca="false">-0.07*C31+1.78</f>
        <v>0.87</v>
      </c>
      <c r="G31" s="83" t="n">
        <f aca="false">0.85*E31</f>
        <v>4523.94791666667</v>
      </c>
      <c r="H31" s="87" t="n">
        <f aca="false">F31*G31*TAN(30*PI()/180)</f>
        <v>2272.35521631399</v>
      </c>
      <c r="I31" s="86" t="n">
        <f aca="false">-0.03*C31+1.6</f>
        <v>1.21</v>
      </c>
      <c r="J31" s="88" t="n">
        <f aca="false">0.9*E31</f>
        <v>4790.0625</v>
      </c>
      <c r="K31" s="87" t="n">
        <f aca="false">I31*J31*TAN(30*PI()/180)</f>
        <v>3346.30808731026</v>
      </c>
    </row>
    <row r="32" customFormat="false" ht="13.5" hidden="false" customHeight="false" outlineLevel="0" collapsed="false">
      <c r="B32" s="89" t="n">
        <f aca="false">B31+1</f>
        <v>51</v>
      </c>
      <c r="C32" s="83" t="n">
        <f aca="false">$D$2/B32</f>
        <v>12.7450980392157</v>
      </c>
      <c r="D32" s="84" t="n">
        <f aca="false">4/3*($D$2/2000)^3*(1-(1-(B32/1000)/($D$2/2000))^3)</f>
        <v>0.018343068</v>
      </c>
      <c r="E32" s="85" t="n">
        <f aca="false">D32*IF(B32/1000&lt;=0.04,SY1,IF(B32/1000&lt;=0.075,SY2,SY3))</f>
        <v>5411.20506</v>
      </c>
      <c r="F32" s="86" t="n">
        <f aca="false">-0.07*C32+1.78</f>
        <v>0.887843137254902</v>
      </c>
      <c r="G32" s="83" t="n">
        <f aca="false">0.85*E32</f>
        <v>4599.524301</v>
      </c>
      <c r="H32" s="87" t="n">
        <f aca="false">F32*G32*TAN(30*PI()/180)</f>
        <v>2357.69994011426</v>
      </c>
      <c r="I32" s="86" t="n">
        <f aca="false">-0.03*C32+1.6</f>
        <v>1.21764705882353</v>
      </c>
      <c r="J32" s="88" t="n">
        <f aca="false">0.9*E32</f>
        <v>4870.084554</v>
      </c>
      <c r="K32" s="87" t="n">
        <f aca="false">I32*J32*TAN(30*PI()/180)</f>
        <v>3423.71257672485</v>
      </c>
    </row>
    <row r="33" customFormat="false" ht="13.5" hidden="false" customHeight="false" outlineLevel="0" collapsed="false">
      <c r="B33" s="89" t="n">
        <f aca="false">B32+1</f>
        <v>52</v>
      </c>
      <c r="C33" s="83" t="n">
        <f aca="false">$D$2/B33</f>
        <v>12.5</v>
      </c>
      <c r="D33" s="84" t="n">
        <f aca="false">4/3*($D$2/2000)^3*(1-(1-(B33/1000)/($D$2/2000))^3)</f>
        <v>0.0186422773333333</v>
      </c>
      <c r="E33" s="85" t="n">
        <f aca="false">D33*IF(B33/1000&lt;=0.04,SY1,IF(B33/1000&lt;=0.075,SY2,SY3))</f>
        <v>5499.47181333333</v>
      </c>
      <c r="F33" s="86" t="n">
        <f aca="false">-0.07*C33+1.78</f>
        <v>0.905</v>
      </c>
      <c r="G33" s="83" t="n">
        <f aca="false">0.85*E33</f>
        <v>4674.55104133333</v>
      </c>
      <c r="H33" s="87" t="n">
        <f aca="false">F33*G33*TAN(30*PI()/180)</f>
        <v>2442.46223835927</v>
      </c>
      <c r="I33" s="86" t="n">
        <f aca="false">-0.03*C33+1.6</f>
        <v>1.225</v>
      </c>
      <c r="J33" s="88" t="n">
        <f aca="false">0.9*E33</f>
        <v>4949.524632</v>
      </c>
      <c r="K33" s="87" t="n">
        <f aca="false">I33*J33*TAN(30*PI()/180)</f>
        <v>3500.57148884121</v>
      </c>
    </row>
    <row r="34" customFormat="false" ht="13.5" hidden="false" customHeight="false" outlineLevel="0" collapsed="false">
      <c r="B34" s="89" t="n">
        <f aca="false">B33+1</f>
        <v>53</v>
      </c>
      <c r="C34" s="83" t="n">
        <f aca="false">$D$2/B34</f>
        <v>12.2641509433962</v>
      </c>
      <c r="D34" s="84" t="n">
        <f aca="false">4/3*($D$2/2000)^3*(1-(1-(B34/1000)/($D$2/2000))^3)</f>
        <v>0.0189393026666667</v>
      </c>
      <c r="E34" s="85" t="n">
        <f aca="false">D34*IF(B34/1000&lt;=0.04,SY1,IF(B34/1000&lt;=0.075,SY2,SY3))</f>
        <v>5587.09428666667</v>
      </c>
      <c r="F34" s="86" t="n">
        <f aca="false">-0.07*C34+1.78</f>
        <v>0.921509433962264</v>
      </c>
      <c r="G34" s="83" t="n">
        <f aca="false">0.85*E34</f>
        <v>4749.03014366667</v>
      </c>
      <c r="H34" s="87" t="n">
        <f aca="false">F34*G34*TAN(30*PI()/180)</f>
        <v>2526.64417258209</v>
      </c>
      <c r="I34" s="86" t="n">
        <f aca="false">-0.03*C34+1.6</f>
        <v>1.23207547169811</v>
      </c>
      <c r="J34" s="88" t="n">
        <f aca="false">0.9*E34</f>
        <v>5028.384858</v>
      </c>
      <c r="K34" s="87" t="n">
        <f aca="false">I34*J34*TAN(30*PI()/180)</f>
        <v>3576.88678572648</v>
      </c>
    </row>
    <row r="35" customFormat="false" ht="13.5" hidden="false" customHeight="false" outlineLevel="0" collapsed="false">
      <c r="B35" s="89" t="n">
        <f aca="false">B34+1</f>
        <v>54</v>
      </c>
      <c r="C35" s="83" t="n">
        <f aca="false">$D$2/B35</f>
        <v>12.037037037037</v>
      </c>
      <c r="D35" s="84" t="n">
        <f aca="false">4/3*($D$2/2000)^3*(1-(1-(B35/1000)/($D$2/2000))^3)</f>
        <v>0.019234152</v>
      </c>
      <c r="E35" s="85" t="n">
        <f aca="false">D35*IF(B35/1000&lt;=0.04,SY1,IF(B35/1000&lt;=0.075,SY2,SY3))</f>
        <v>5674.07484</v>
      </c>
      <c r="F35" s="86" t="n">
        <f aca="false">-0.07*C35+1.78</f>
        <v>0.937407407407407</v>
      </c>
      <c r="G35" s="83" t="n">
        <f aca="false">0.85*E35</f>
        <v>4822.963614</v>
      </c>
      <c r="H35" s="87" t="n">
        <f aca="false">F35*G35*TAN(30*PI()/180)</f>
        <v>2610.24780431576</v>
      </c>
      <c r="I35" s="86" t="n">
        <f aca="false">-0.03*C35+1.6</f>
        <v>1.23888888888889</v>
      </c>
      <c r="J35" s="88" t="n">
        <f aca="false">0.9*E35</f>
        <v>5106.667356</v>
      </c>
      <c r="K35" s="87" t="n">
        <f aca="false">I35*J35*TAN(30*PI()/180)</f>
        <v>3652.66042944783</v>
      </c>
    </row>
    <row r="36" customFormat="false" ht="13.5" hidden="false" customHeight="false" outlineLevel="0" collapsed="false">
      <c r="B36" s="89" t="n">
        <f aca="false">B35+1</f>
        <v>55</v>
      </c>
      <c r="C36" s="83" t="n">
        <f aca="false">$D$2/B36</f>
        <v>11.8181818181818</v>
      </c>
      <c r="D36" s="84" t="n">
        <f aca="false">4/3*($D$2/2000)^3*(1-(1-(B36/1000)/($D$2/2000))^3)</f>
        <v>0.0195268333333333</v>
      </c>
      <c r="E36" s="85" t="n">
        <f aca="false">D36*IF(B36/1000&lt;=0.04,SY1,IF(B36/1000&lt;=0.075,SY2,SY3))</f>
        <v>5760.41583333333</v>
      </c>
      <c r="F36" s="86" t="n">
        <f aca="false">-0.07*C36+1.78</f>
        <v>0.952727272727273</v>
      </c>
      <c r="G36" s="83" t="n">
        <f aca="false">0.85*E36</f>
        <v>4896.35345833333</v>
      </c>
      <c r="H36" s="87" t="n">
        <f aca="false">F36*G36*TAN(30*PI()/180)</f>
        <v>2693.27519509335</v>
      </c>
      <c r="I36" s="86" t="n">
        <f aca="false">-0.03*C36+1.6</f>
        <v>1.24545454545455</v>
      </c>
      <c r="J36" s="88" t="n">
        <f aca="false">0.9*E36</f>
        <v>5184.37425</v>
      </c>
      <c r="K36" s="87" t="n">
        <f aca="false">I36*J36*TAN(30*PI()/180)</f>
        <v>3727.89438207241</v>
      </c>
    </row>
    <row r="37" customFormat="false" ht="13.5" hidden="false" customHeight="false" outlineLevel="0" collapsed="false">
      <c r="B37" s="89" t="n">
        <f aca="false">B36+1</f>
        <v>56</v>
      </c>
      <c r="C37" s="83" t="n">
        <f aca="false">$D$2/B37</f>
        <v>11.6071428571429</v>
      </c>
      <c r="D37" s="84" t="n">
        <f aca="false">4/3*($D$2/2000)^3*(1-(1-(B37/1000)/($D$2/2000))^3)</f>
        <v>0.0198173546666667</v>
      </c>
      <c r="E37" s="85" t="n">
        <f aca="false">D37*IF(B37/1000&lt;=0.04,SY1,IF(B37/1000&lt;=0.075,SY2,SY3))</f>
        <v>5846.11962666667</v>
      </c>
      <c r="F37" s="86" t="n">
        <f aca="false">-0.07*C37+1.78</f>
        <v>0.9675</v>
      </c>
      <c r="G37" s="83" t="n">
        <f aca="false">0.85*E37</f>
        <v>4969.20168266667</v>
      </c>
      <c r="H37" s="87" t="n">
        <f aca="false">F37*G37*TAN(30*PI()/180)</f>
        <v>2775.72840644792</v>
      </c>
      <c r="I37" s="86" t="n">
        <f aca="false">-0.03*C37+1.6</f>
        <v>1.25178571428571</v>
      </c>
      <c r="J37" s="88" t="n">
        <f aca="false">0.9*E37</f>
        <v>5261.507664</v>
      </c>
      <c r="K37" s="87" t="n">
        <f aca="false">I37*J37*TAN(30*PI()/180)</f>
        <v>3802.59060566737</v>
      </c>
    </row>
    <row r="38" customFormat="false" ht="13.5" hidden="false" customHeight="false" outlineLevel="0" collapsed="false">
      <c r="B38" s="89" t="n">
        <f aca="false">B37+1</f>
        <v>57</v>
      </c>
      <c r="C38" s="83" t="n">
        <f aca="false">$D$2/B38</f>
        <v>11.4035087719298</v>
      </c>
      <c r="D38" s="84" t="n">
        <f aca="false">4/3*($D$2/2000)^3*(1-(1-(B38/1000)/($D$2/2000))^3)</f>
        <v>0.020105724</v>
      </c>
      <c r="E38" s="85" t="n">
        <f aca="false">D38*IF(B38/1000&lt;=0.04,SY1,IF(B38/1000&lt;=0.075,SY2,SY3))</f>
        <v>5931.18858</v>
      </c>
      <c r="F38" s="86" t="n">
        <f aca="false">-0.07*C38+1.78</f>
        <v>0.981754385964912</v>
      </c>
      <c r="G38" s="83" t="n">
        <f aca="false">0.85*E38</f>
        <v>5041.510293</v>
      </c>
      <c r="H38" s="87" t="n">
        <f aca="false">F38*G38*TAN(30*PI()/180)</f>
        <v>2857.60949991253</v>
      </c>
      <c r="I38" s="86" t="n">
        <f aca="false">-0.03*C38+1.6</f>
        <v>1.25789473684211</v>
      </c>
      <c r="J38" s="88" t="n">
        <f aca="false">0.9*E38</f>
        <v>5338.069722</v>
      </c>
      <c r="K38" s="87" t="n">
        <f aca="false">I38*J38*TAN(30*PI()/180)</f>
        <v>3876.75106229987</v>
      </c>
    </row>
    <row r="39" customFormat="false" ht="13.5" hidden="false" customHeight="false" outlineLevel="0" collapsed="false">
      <c r="B39" s="89" t="n">
        <f aca="false">B38+1</f>
        <v>58</v>
      </c>
      <c r="C39" s="83" t="n">
        <f aca="false">$D$2/B39</f>
        <v>11.2068965517241</v>
      </c>
      <c r="D39" s="84" t="n">
        <f aca="false">4/3*($D$2/2000)^3*(1-(1-(B39/1000)/($D$2/2000))^3)</f>
        <v>0.0203919493333333</v>
      </c>
      <c r="E39" s="85" t="n">
        <f aca="false">D39*IF(B39/1000&lt;=0.04,SY1,IF(B39/1000&lt;=0.075,SY2,SY3))</f>
        <v>6015.62505333333</v>
      </c>
      <c r="F39" s="86" t="n">
        <f aca="false">-0.07*C39+1.78</f>
        <v>0.99551724137931</v>
      </c>
      <c r="G39" s="83" t="n">
        <f aca="false">0.85*E39</f>
        <v>5113.28129533333</v>
      </c>
      <c r="H39" s="87" t="n">
        <f aca="false">F39*G39*TAN(30*PI()/180)</f>
        <v>2938.92053702024</v>
      </c>
      <c r="I39" s="86" t="n">
        <f aca="false">-0.03*C39+1.6</f>
        <v>1.26379310344828</v>
      </c>
      <c r="J39" s="88" t="n">
        <f aca="false">0.9*E39</f>
        <v>5414.062548</v>
      </c>
      <c r="K39" s="87" t="n">
        <f aca="false">I39*J39*TAN(30*PI()/180)</f>
        <v>3950.37771403707</v>
      </c>
    </row>
    <row r="40" customFormat="false" ht="13.5" hidden="false" customHeight="false" outlineLevel="0" collapsed="false">
      <c r="B40" s="89" t="n">
        <f aca="false">B39+1</f>
        <v>59</v>
      </c>
      <c r="C40" s="83" t="n">
        <f aca="false">$D$2/B40</f>
        <v>11.0169491525424</v>
      </c>
      <c r="D40" s="84" t="n">
        <f aca="false">4/3*($D$2/2000)^3*(1-(1-(B40/1000)/($D$2/2000))^3)</f>
        <v>0.0206760386666667</v>
      </c>
      <c r="E40" s="85" t="n">
        <f aca="false">D40*IF(B40/1000&lt;=0.04,SY1,IF(B40/1000&lt;=0.075,SY2,SY3))</f>
        <v>6099.43140666667</v>
      </c>
      <c r="F40" s="86" t="n">
        <f aca="false">-0.07*C40+1.78</f>
        <v>1.00881355932203</v>
      </c>
      <c r="G40" s="83" t="n">
        <f aca="false">0.85*E40</f>
        <v>5184.51669566667</v>
      </c>
      <c r="H40" s="87" t="n">
        <f aca="false">F40*G40*TAN(30*PI()/180)</f>
        <v>3019.6635793041</v>
      </c>
      <c r="I40" s="86" t="n">
        <f aca="false">-0.03*C40+1.6</f>
        <v>1.26949152542373</v>
      </c>
      <c r="J40" s="88" t="n">
        <f aca="false">0.9*E40</f>
        <v>5489.488266</v>
      </c>
      <c r="K40" s="87" t="n">
        <f aca="false">I40*J40*TAN(30*PI()/180)</f>
        <v>4023.47252294611</v>
      </c>
    </row>
    <row r="41" customFormat="false" ht="13.5" hidden="false" customHeight="false" outlineLevel="0" collapsed="false">
      <c r="B41" s="89" t="n">
        <f aca="false">B40+1</f>
        <v>60</v>
      </c>
      <c r="C41" s="83" t="n">
        <f aca="false">$D$2/B41</f>
        <v>10.8333333333333</v>
      </c>
      <c r="D41" s="84" t="n">
        <f aca="false">4/3*($D$2/2000)^3*(1-(1-(B41/1000)/($D$2/2000))^3)</f>
        <v>0.020958</v>
      </c>
      <c r="E41" s="85" t="n">
        <f aca="false">D41*IF(B41/1000&lt;=0.04,SY1,IF(B41/1000&lt;=0.075,SY2,SY3))</f>
        <v>6182.61</v>
      </c>
      <c r="F41" s="86" t="n">
        <f aca="false">-0.07*C41+1.78</f>
        <v>1.02166666666667</v>
      </c>
      <c r="G41" s="83" t="n">
        <f aca="false">0.85*E41</f>
        <v>5255.2185</v>
      </c>
      <c r="H41" s="87" t="n">
        <f aca="false">F41*G41*TAN(30*PI()/180)</f>
        <v>3099.84068829718</v>
      </c>
      <c r="I41" s="86" t="n">
        <f aca="false">-0.03*C41+1.6</f>
        <v>1.275</v>
      </c>
      <c r="J41" s="88" t="n">
        <f aca="false">0.9*E41</f>
        <v>5564.349</v>
      </c>
      <c r="K41" s="87" t="n">
        <f aca="false">I41*J41*TAN(30*PI()/180)</f>
        <v>4096.03745109416</v>
      </c>
    </row>
    <row r="42" customFormat="false" ht="13.5" hidden="false" customHeight="false" outlineLevel="0" collapsed="false">
      <c r="B42" s="89" t="n">
        <f aca="false">B41+1</f>
        <v>61</v>
      </c>
      <c r="C42" s="83" t="n">
        <f aca="false">$D$2/B42</f>
        <v>10.655737704918</v>
      </c>
      <c r="D42" s="84" t="n">
        <f aca="false">4/3*($D$2/2000)^3*(1-(1-(B42/1000)/($D$2/2000))^3)</f>
        <v>0.0212378413333333</v>
      </c>
      <c r="E42" s="85" t="n">
        <f aca="false">D42*IF(B42/1000&lt;=0.04,SY1,IF(B42/1000&lt;=0.075,SY2,SY3))</f>
        <v>6265.16319333333</v>
      </c>
      <c r="F42" s="86" t="n">
        <f aca="false">-0.07*C42+1.78</f>
        <v>1.03409836065574</v>
      </c>
      <c r="G42" s="83" t="n">
        <f aca="false">0.85*E42</f>
        <v>5325.38871433333</v>
      </c>
      <c r="H42" s="87" t="n">
        <f aca="false">F42*G42*TAN(30*PI()/180)</f>
        <v>3179.45392553254</v>
      </c>
      <c r="I42" s="86" t="n">
        <f aca="false">-0.03*C42+1.6</f>
        <v>1.28032786885246</v>
      </c>
      <c r="J42" s="88" t="n">
        <f aca="false">0.9*E42</f>
        <v>5638.646874</v>
      </c>
      <c r="K42" s="87" t="n">
        <f aca="false">I42*J42*TAN(30*PI()/180)</f>
        <v>4168.07446054836</v>
      </c>
    </row>
    <row r="43" customFormat="false" ht="13.5" hidden="false" customHeight="false" outlineLevel="0" collapsed="false">
      <c r="B43" s="89" t="n">
        <f aca="false">B42+1</f>
        <v>62</v>
      </c>
      <c r="C43" s="83" t="n">
        <f aca="false">$D$2/B43</f>
        <v>10.4838709677419</v>
      </c>
      <c r="D43" s="84" t="n">
        <f aca="false">4/3*($D$2/2000)^3*(1-(1-(B43/1000)/($D$2/2000))^3)</f>
        <v>0.0215155706666667</v>
      </c>
      <c r="E43" s="85" t="n">
        <f aca="false">D43*IF(B43/1000&lt;=0.04,SY1,IF(B43/1000&lt;=0.075,SY2,SY3))</f>
        <v>6347.09334666667</v>
      </c>
      <c r="F43" s="86" t="n">
        <f aca="false">-0.07*C43+1.78</f>
        <v>1.04612903225806</v>
      </c>
      <c r="G43" s="83" t="n">
        <f aca="false">0.85*E43</f>
        <v>5395.02934466667</v>
      </c>
      <c r="H43" s="87" t="n">
        <f aca="false">F43*G43*TAN(30*PI()/180)</f>
        <v>3258.50535254322</v>
      </c>
      <c r="I43" s="86" t="n">
        <f aca="false">-0.03*C43+1.6</f>
        <v>1.28548387096774</v>
      </c>
      <c r="J43" s="88" t="n">
        <f aca="false">0.9*E43</f>
        <v>5712.384012</v>
      </c>
      <c r="K43" s="87" t="n">
        <f aca="false">I43*J43*TAN(30*PI()/180)</f>
        <v>4239.58551337588</v>
      </c>
    </row>
    <row r="44" customFormat="false" ht="13.5" hidden="false" customHeight="false" outlineLevel="0" collapsed="false">
      <c r="B44" s="89" t="n">
        <f aca="false">B43+1</f>
        <v>63</v>
      </c>
      <c r="C44" s="83" t="n">
        <f aca="false">$D$2/B44</f>
        <v>10.3174603174603</v>
      </c>
      <c r="D44" s="84" t="n">
        <f aca="false">4/3*($D$2/2000)^3*(1-(1-(B44/1000)/($D$2/2000))^3)</f>
        <v>0.021791196</v>
      </c>
      <c r="E44" s="85" t="n">
        <f aca="false">D44*IF(B44/1000&lt;=0.04,SY1,IF(B44/1000&lt;=0.075,SY2,SY3))</f>
        <v>6428.40282</v>
      </c>
      <c r="F44" s="86" t="n">
        <f aca="false">-0.07*C44+1.78</f>
        <v>1.05777777777778</v>
      </c>
      <c r="G44" s="83" t="n">
        <f aca="false">0.85*E44</f>
        <v>5464.142397</v>
      </c>
      <c r="H44" s="87" t="n">
        <f aca="false">F44*G44*TAN(30*PI()/180)</f>
        <v>3336.9970308623</v>
      </c>
      <c r="I44" s="86" t="n">
        <f aca="false">-0.03*C44+1.6</f>
        <v>1.29047619047619</v>
      </c>
      <c r="J44" s="88" t="n">
        <f aca="false">0.9*E44</f>
        <v>5785.562538</v>
      </c>
      <c r="K44" s="87" t="n">
        <f aca="false">I44*J44*TAN(30*PI()/180)</f>
        <v>4310.57257164386</v>
      </c>
    </row>
    <row r="45" customFormat="false" ht="13.5" hidden="false" customHeight="false" outlineLevel="0" collapsed="false">
      <c r="B45" s="89" t="n">
        <f aca="false">B44+1</f>
        <v>64</v>
      </c>
      <c r="C45" s="83" t="n">
        <f aca="false">$D$2/B45</f>
        <v>10.15625</v>
      </c>
      <c r="D45" s="84" t="n">
        <f aca="false">4/3*($D$2/2000)^3*(1-(1-(B45/1000)/($D$2/2000))^3)</f>
        <v>0.0220647253333333</v>
      </c>
      <c r="E45" s="85" t="n">
        <f aca="false">D45*IF(B45/1000&lt;=0.04,SY1,IF(B45/1000&lt;=0.075,SY2,SY3))</f>
        <v>6509.09397333333</v>
      </c>
      <c r="F45" s="86" t="n">
        <f aca="false">-0.07*C45+1.78</f>
        <v>1.0690625</v>
      </c>
      <c r="G45" s="83" t="n">
        <f aca="false">0.85*E45</f>
        <v>5532.72987733333</v>
      </c>
      <c r="H45" s="87" t="n">
        <f aca="false">F45*G45*TAN(30*PI()/180)</f>
        <v>3414.93102202284</v>
      </c>
      <c r="I45" s="86" t="n">
        <f aca="false">-0.03*C45+1.6</f>
        <v>1.2953125</v>
      </c>
      <c r="J45" s="88" t="n">
        <f aca="false">0.9*E45</f>
        <v>5858.184576</v>
      </c>
      <c r="K45" s="87" t="n">
        <f aca="false">I45*J45*TAN(30*PI()/180)</f>
        <v>4381.03759741947</v>
      </c>
    </row>
    <row r="46" customFormat="false" ht="13.5" hidden="false" customHeight="false" outlineLevel="0" collapsed="false">
      <c r="B46" s="89" t="n">
        <f aca="false">B45+1</f>
        <v>65</v>
      </c>
      <c r="C46" s="83" t="n">
        <f aca="false">$D$2/B46</f>
        <v>10</v>
      </c>
      <c r="D46" s="84" t="n">
        <f aca="false">4/3*($D$2/2000)^3*(1-(1-(B46/1000)/($D$2/2000))^3)</f>
        <v>0.0223361666666667</v>
      </c>
      <c r="E46" s="85" t="n">
        <f aca="false">D46*IF(B46/1000&lt;=0.04,SY1,IF(B46/1000&lt;=0.075,SY2,SY3))</f>
        <v>6589.16916666667</v>
      </c>
      <c r="F46" s="86" t="n">
        <f aca="false">-0.07*C46+1.78</f>
        <v>1.08</v>
      </c>
      <c r="G46" s="83" t="n">
        <f aca="false">0.85*E46</f>
        <v>5600.79379166667</v>
      </c>
      <c r="H46" s="87" t="n">
        <f aca="false">F46*G46*TAN(30*PI()/180)</f>
        <v>3492.30938755788</v>
      </c>
      <c r="I46" s="86" t="n">
        <f aca="false">-0.03*C46+1.6</f>
        <v>1.3</v>
      </c>
      <c r="J46" s="88" t="n">
        <f aca="false">0.9*E46</f>
        <v>5930.25225</v>
      </c>
      <c r="K46" s="87" t="n">
        <f aca="false">I46*J46*TAN(30*PI()/180)</f>
        <v>4450.98255276985</v>
      </c>
    </row>
    <row r="47" customFormat="false" ht="13.5" hidden="false" customHeight="false" outlineLevel="0" collapsed="false">
      <c r="B47" s="89" t="n">
        <f aca="false">B46+1</f>
        <v>66</v>
      </c>
      <c r="C47" s="83" t="n">
        <f aca="false">$D$2/B47</f>
        <v>9.84848484848485</v>
      </c>
      <c r="D47" s="84" t="n">
        <f aca="false">4/3*($D$2/2000)^3*(1-(1-(B47/1000)/($D$2/2000))^3)</f>
        <v>0.022605528</v>
      </c>
      <c r="E47" s="85" t="n">
        <f aca="false">D47*IF(B47/1000&lt;=0.04,SY1,IF(B47/1000&lt;=0.075,SY2,SY3))</f>
        <v>6668.63076</v>
      </c>
      <c r="F47" s="86" t="n">
        <f aca="false">-0.07*C47+1.78</f>
        <v>1.09060606060606</v>
      </c>
      <c r="G47" s="83" t="n">
        <f aca="false">0.85*E47</f>
        <v>5668.336146</v>
      </c>
      <c r="H47" s="87" t="n">
        <f aca="false">F47*G47*TAN(30*PI()/180)</f>
        <v>3569.1341890005</v>
      </c>
      <c r="I47" s="86" t="n">
        <f aca="false">-0.03*C47+1.6</f>
        <v>1.30454545454545</v>
      </c>
      <c r="J47" s="88" t="n">
        <f aca="false">0.9*E47</f>
        <v>6001.767684</v>
      </c>
      <c r="K47" s="87" t="n">
        <f aca="false">I47*J47*TAN(30*PI()/180)</f>
        <v>4520.40939976216</v>
      </c>
    </row>
    <row r="48" customFormat="false" ht="13.5" hidden="false" customHeight="false" outlineLevel="0" collapsed="false">
      <c r="B48" s="89" t="n">
        <f aca="false">B47+1</f>
        <v>67</v>
      </c>
      <c r="C48" s="83" t="n">
        <f aca="false">$D$2/B48</f>
        <v>9.70149253731343</v>
      </c>
      <c r="D48" s="84" t="n">
        <f aca="false">4/3*($D$2/2000)^3*(1-(1-(B48/1000)/($D$2/2000))^3)</f>
        <v>0.0228728173333333</v>
      </c>
      <c r="E48" s="85" t="n">
        <f aca="false">D48*IF(B48/1000&lt;=0.04,SY1,IF(B48/1000&lt;=0.075,SY2,SY3))</f>
        <v>6747.48111333333</v>
      </c>
      <c r="F48" s="86" t="n">
        <f aca="false">-0.07*C48+1.78</f>
        <v>1.10089552238806</v>
      </c>
      <c r="G48" s="83" t="n">
        <f aca="false">0.85*E48</f>
        <v>5735.35894633333</v>
      </c>
      <c r="H48" s="87" t="n">
        <f aca="false">F48*G48*TAN(30*PI()/180)</f>
        <v>3645.40748788374</v>
      </c>
      <c r="I48" s="86" t="n">
        <f aca="false">-0.03*C48+1.6</f>
        <v>1.3089552238806</v>
      </c>
      <c r="J48" s="88" t="n">
        <f aca="false">0.9*E48</f>
        <v>6072.733002</v>
      </c>
      <c r="K48" s="87" t="n">
        <f aca="false">I48*J48*TAN(30*PI()/180)</f>
        <v>4589.32010046357</v>
      </c>
    </row>
    <row r="49" customFormat="false" ht="13.5" hidden="false" customHeight="false" outlineLevel="0" collapsed="false">
      <c r="B49" s="89" t="n">
        <f aca="false">B48+1</f>
        <v>68</v>
      </c>
      <c r="C49" s="83" t="n">
        <f aca="false">$D$2/B49</f>
        <v>9.55882352941176</v>
      </c>
      <c r="D49" s="84" t="n">
        <f aca="false">4/3*($D$2/2000)^3*(1-(1-(B49/1000)/($D$2/2000))^3)</f>
        <v>0.0231380426666667</v>
      </c>
      <c r="E49" s="85" t="n">
        <f aca="false">D49*IF(B49/1000&lt;=0.04,SY1,IF(B49/1000&lt;=0.075,SY2,SY3))</f>
        <v>6825.72258666667</v>
      </c>
      <c r="F49" s="86" t="n">
        <f aca="false">-0.07*C49+1.78</f>
        <v>1.11088235294118</v>
      </c>
      <c r="G49" s="83" t="n">
        <f aca="false">0.85*E49</f>
        <v>5801.86419866667</v>
      </c>
      <c r="H49" s="87" t="n">
        <f aca="false">F49*G49*TAN(30*PI()/180)</f>
        <v>3721.13134574068</v>
      </c>
      <c r="I49" s="86" t="n">
        <f aca="false">-0.03*C49+1.6</f>
        <v>1.31323529411765</v>
      </c>
      <c r="J49" s="88" t="n">
        <f aca="false">0.9*E49</f>
        <v>6143.150328</v>
      </c>
      <c r="K49" s="87" t="n">
        <f aca="false">I49*J49*TAN(30*PI()/180)</f>
        <v>4657.71661694121</v>
      </c>
    </row>
    <row r="50" customFormat="false" ht="13.5" hidden="false" customHeight="false" outlineLevel="0" collapsed="false">
      <c r="B50" s="89" t="n">
        <f aca="false">B49+1</f>
        <v>69</v>
      </c>
      <c r="C50" s="83" t="n">
        <f aca="false">$D$2/B50</f>
        <v>9.42028985507246</v>
      </c>
      <c r="D50" s="84" t="n">
        <f aca="false">4/3*($D$2/2000)^3*(1-(1-(B50/1000)/($D$2/2000))^3)</f>
        <v>0.023401212</v>
      </c>
      <c r="E50" s="85" t="n">
        <f aca="false">D50*IF(B50/1000&lt;=0.04,SY1,IF(B50/1000&lt;=0.075,SY2,SY3))</f>
        <v>6903.35754</v>
      </c>
      <c r="F50" s="86" t="n">
        <f aca="false">-0.07*C50+1.78</f>
        <v>1.12057971014493</v>
      </c>
      <c r="G50" s="83" t="n">
        <f aca="false">0.85*E50</f>
        <v>5867.853909</v>
      </c>
      <c r="H50" s="87" t="n">
        <f aca="false">F50*G50*TAN(30*PI()/180)</f>
        <v>3796.30782410436</v>
      </c>
      <c r="I50" s="86" t="n">
        <f aca="false">-0.03*C50+1.6</f>
        <v>1.31739130434783</v>
      </c>
      <c r="J50" s="88" t="n">
        <f aca="false">0.9*E50</f>
        <v>6213.021786</v>
      </c>
      <c r="K50" s="87" t="n">
        <f aca="false">I50*J50*TAN(30*PI()/180)</f>
        <v>4725.60091126225</v>
      </c>
    </row>
    <row r="51" customFormat="false" ht="13.5" hidden="false" customHeight="false" outlineLevel="0" collapsed="false">
      <c r="B51" s="89" t="n">
        <f aca="false">B50+1</f>
        <v>70</v>
      </c>
      <c r="C51" s="83" t="n">
        <f aca="false">$D$2/B51</f>
        <v>9.28571428571429</v>
      </c>
      <c r="D51" s="84" t="n">
        <f aca="false">4/3*($D$2/2000)^3*(1-(1-(B51/1000)/($D$2/2000))^3)</f>
        <v>0.0236623333333333</v>
      </c>
      <c r="E51" s="85" t="n">
        <f aca="false">D51*IF(B51/1000&lt;=0.04,SY1,IF(B51/1000&lt;=0.075,SY2,SY3))</f>
        <v>6980.38833333333</v>
      </c>
      <c r="F51" s="86" t="n">
        <f aca="false">-0.07*C51+1.78</f>
        <v>1.13</v>
      </c>
      <c r="G51" s="83" t="n">
        <f aca="false">0.85*E51</f>
        <v>5933.33008333333</v>
      </c>
      <c r="H51" s="87" t="n">
        <f aca="false">F51*G51*TAN(30*PI()/180)</f>
        <v>3870.93898450785</v>
      </c>
      <c r="I51" s="86" t="n">
        <f aca="false">-0.03*C51+1.6</f>
        <v>1.32142857142857</v>
      </c>
      <c r="J51" s="88" t="n">
        <f aca="false">0.9*E51</f>
        <v>6282.3495</v>
      </c>
      <c r="K51" s="87" t="n">
        <f aca="false">I51*J51*TAN(30*PI()/180)</f>
        <v>4792.97494549384</v>
      </c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7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28</v>
      </c>
      <c r="C7" s="83" t="n">
        <f aca="false">$D$2/B7</f>
        <v>25</v>
      </c>
      <c r="D7" s="84" t="n">
        <f aca="false">4/3*($D$2/2000)^3*(1-(1-(B7/1000)/($D$2/2000))^3)</f>
        <v>0.0126516693333333</v>
      </c>
      <c r="E7" s="85" t="n">
        <f aca="false">D7*IF(B7/1000&lt;=0.04,SY1,IF(B7/1000&lt;=0.075,SY2,SY3))</f>
        <v>3985.27584</v>
      </c>
      <c r="F7" s="86" t="n">
        <f aca="false">-0.07*C7+1.78</f>
        <v>0.0299999999999998</v>
      </c>
      <c r="G7" s="83" t="n">
        <f aca="false">0.85*E7</f>
        <v>3387.484464</v>
      </c>
      <c r="H7" s="87" t="n">
        <f aca="false">F7*G7*TAN(30*PI()/180)</f>
        <v>58.6729520149818</v>
      </c>
      <c r="I7" s="86" t="n">
        <f aca="false">-0.03*C7+1.6</f>
        <v>0.85</v>
      </c>
      <c r="J7" s="88" t="n">
        <f aca="false">0.9*E7</f>
        <v>3586.748256</v>
      </c>
      <c r="K7" s="87" t="n">
        <f aca="false">I7*J7*TAN(30*PI()/180)</f>
        <v>1760.18856044947</v>
      </c>
    </row>
    <row r="8" customFormat="false" ht="13.5" hidden="false" customHeight="false" outlineLevel="0" collapsed="false">
      <c r="B8" s="89" t="n">
        <f aca="false">B7+1</f>
        <v>29</v>
      </c>
      <c r="C8" s="83" t="n">
        <f aca="false">$D$2/B8</f>
        <v>24.1379310344828</v>
      </c>
      <c r="D8" s="84" t="n">
        <f aca="false">4/3*($D$2/2000)^3*(1-(1-(B8/1000)/($D$2/2000))^3)</f>
        <v>0.0130651186666667</v>
      </c>
      <c r="E8" s="85" t="n">
        <f aca="false">D8*IF(B8/1000&lt;=0.04,SY1,IF(B8/1000&lt;=0.075,SY2,SY3))</f>
        <v>4115.51238</v>
      </c>
      <c r="F8" s="86" t="n">
        <f aca="false">-0.07*C8+1.78</f>
        <v>0.0903448275862069</v>
      </c>
      <c r="G8" s="83" t="n">
        <f aca="false">0.85*E8</f>
        <v>3498.185523</v>
      </c>
      <c r="H8" s="87" t="n">
        <f aca="false">F8*G8*TAN(30*PI()/180)</f>
        <v>182.467492615647</v>
      </c>
      <c r="I8" s="86" t="n">
        <f aca="false">-0.03*C8+1.6</f>
        <v>0.875862068965517</v>
      </c>
      <c r="J8" s="88" t="n">
        <f aca="false">0.9*E8</f>
        <v>3703.961142</v>
      </c>
      <c r="K8" s="87" t="n">
        <f aca="false">I8*J8*TAN(30*PI()/180)</f>
        <v>1873.01611189658</v>
      </c>
    </row>
    <row r="9" customFormat="false" ht="13.5" hidden="false" customHeight="false" outlineLevel="0" collapsed="false">
      <c r="B9" s="89" t="n">
        <f aca="false">B8+1</f>
        <v>30</v>
      </c>
      <c r="C9" s="83" t="n">
        <f aca="false">$D$2/B9</f>
        <v>23.3333333333333</v>
      </c>
      <c r="D9" s="84" t="n">
        <f aca="false">4/3*($D$2/2000)^3*(1-(1-(B9/1000)/($D$2/2000))^3)</f>
        <v>0.013476</v>
      </c>
      <c r="E9" s="85" t="n">
        <f aca="false">D9*IF(B9/1000&lt;=0.04,SY1,IF(B9/1000&lt;=0.075,SY2,SY3))</f>
        <v>4244.94</v>
      </c>
      <c r="F9" s="86" t="n">
        <f aca="false">-0.07*C9+1.78</f>
        <v>0.146666666666667</v>
      </c>
      <c r="G9" s="83" t="n">
        <f aca="false">0.85*E9</f>
        <v>3608.199</v>
      </c>
      <c r="H9" s="87" t="n">
        <f aca="false">F9*G9*TAN(30*PI()/180)</f>
        <v>305.535217377829</v>
      </c>
      <c r="I9" s="86" t="n">
        <f aca="false">-0.03*C9+1.6</f>
        <v>0.9</v>
      </c>
      <c r="J9" s="88" t="n">
        <f aca="false">0.9*E9</f>
        <v>3820.446</v>
      </c>
      <c r="K9" s="87" t="n">
        <f aca="false">I9*J9*TAN(30*PI()/180)</f>
        <v>1985.16197387199</v>
      </c>
    </row>
    <row r="10" customFormat="false" ht="13.5" hidden="false" customHeight="false" outlineLevel="0" collapsed="false">
      <c r="B10" s="89" t="n">
        <f aca="false">B9+1</f>
        <v>31</v>
      </c>
      <c r="C10" s="83" t="n">
        <f aca="false">$D$2/B10</f>
        <v>22.5806451612903</v>
      </c>
      <c r="D10" s="84" t="n">
        <f aca="false">4/3*($D$2/2000)^3*(1-(1-(B10/1000)/($D$2/2000))^3)</f>
        <v>0.0138843213333333</v>
      </c>
      <c r="E10" s="85" t="n">
        <f aca="false">D10*IF(B10/1000&lt;=0.04,SY1,IF(B10/1000&lt;=0.075,SY2,SY3))</f>
        <v>4373.56122</v>
      </c>
      <c r="F10" s="86" t="n">
        <f aca="false">-0.07*C10+1.78</f>
        <v>0.199354838709677</v>
      </c>
      <c r="G10" s="83" t="n">
        <f aca="false">0.85*E10</f>
        <v>3717.527037</v>
      </c>
      <c r="H10" s="87" t="n">
        <f aca="false">F10*G10*TAN(30*PI()/180)</f>
        <v>427.878327599537</v>
      </c>
      <c r="I10" s="86" t="n">
        <f aca="false">-0.03*C10+1.6</f>
        <v>0.92258064516129</v>
      </c>
      <c r="J10" s="88" t="n">
        <f aca="false">0.9*E10</f>
        <v>3936.205098</v>
      </c>
      <c r="K10" s="87" t="n">
        <f aca="false">I10*J10*TAN(30*PI()/180)</f>
        <v>2096.62824146432</v>
      </c>
    </row>
    <row r="11" customFormat="false" ht="13.5" hidden="false" customHeight="false" outlineLevel="0" collapsed="false">
      <c r="B11" s="89" t="n">
        <f aca="false">B10+1</f>
        <v>32</v>
      </c>
      <c r="C11" s="83" t="n">
        <f aca="false">$D$2/B11</f>
        <v>21.875</v>
      </c>
      <c r="D11" s="84" t="n">
        <f aca="false">4/3*($D$2/2000)^3*(1-(1-(B11/1000)/($D$2/2000))^3)</f>
        <v>0.0142900906666667</v>
      </c>
      <c r="E11" s="85" t="n">
        <f aca="false">D11*IF(B11/1000&lt;=0.04,SY1,IF(B11/1000&lt;=0.075,SY2,SY3))</f>
        <v>4501.37856</v>
      </c>
      <c r="F11" s="86" t="n">
        <f aca="false">-0.07*C11+1.78</f>
        <v>0.24875</v>
      </c>
      <c r="G11" s="83" t="n">
        <f aca="false">0.85*E11</f>
        <v>3826.171776</v>
      </c>
      <c r="H11" s="87" t="n">
        <f aca="false">F11*G11*TAN(30*PI()/180)</f>
        <v>549.499024578787</v>
      </c>
      <c r="I11" s="86" t="n">
        <f aca="false">-0.03*C11+1.6</f>
        <v>0.94375</v>
      </c>
      <c r="J11" s="88" t="n">
        <f aca="false">0.9*E11</f>
        <v>4051.240704</v>
      </c>
      <c r="K11" s="87" t="n">
        <f aca="false">I11*J11*TAN(30*PI()/180)</f>
        <v>2207.41700976226</v>
      </c>
    </row>
    <row r="12" customFormat="false" ht="13.5" hidden="false" customHeight="false" outlineLevel="0" collapsed="false">
      <c r="B12" s="89" t="n">
        <f aca="false">B11+1</f>
        <v>33</v>
      </c>
      <c r="C12" s="83" t="n">
        <f aca="false">$D$2/B12</f>
        <v>21.2121212121212</v>
      </c>
      <c r="D12" s="84" t="n">
        <f aca="false">4/3*($D$2/2000)^3*(1-(1-(B12/1000)/($D$2/2000))^3)</f>
        <v>0.014693316</v>
      </c>
      <c r="E12" s="85" t="n">
        <f aca="false">D12*IF(B12/1000&lt;=0.04,SY1,IF(B12/1000&lt;=0.075,SY2,SY3))</f>
        <v>4628.39454</v>
      </c>
      <c r="F12" s="86" t="n">
        <f aca="false">-0.07*C12+1.78</f>
        <v>0.295151515151515</v>
      </c>
      <c r="G12" s="83" t="n">
        <f aca="false">0.85*E12</f>
        <v>3934.135359</v>
      </c>
      <c r="H12" s="87" t="n">
        <f aca="false">F12*G12*TAN(30*PI()/180)</f>
        <v>670.399509613591</v>
      </c>
      <c r="I12" s="86" t="n">
        <f aca="false">-0.03*C12+1.6</f>
        <v>0.963636363636364</v>
      </c>
      <c r="J12" s="88" t="n">
        <f aca="false">0.9*E12</f>
        <v>4165.555086</v>
      </c>
      <c r="K12" s="87" t="n">
        <f aca="false">I12*J12*TAN(30*PI()/180)</f>
        <v>2317.53037385445</v>
      </c>
    </row>
    <row r="13" customFormat="false" ht="13.5" hidden="false" customHeight="false" outlineLevel="0" collapsed="false">
      <c r="B13" s="89" t="n">
        <f aca="false">B12+1</f>
        <v>34</v>
      </c>
      <c r="C13" s="83" t="n">
        <f aca="false">$D$2/B13</f>
        <v>20.5882352941177</v>
      </c>
      <c r="D13" s="84" t="n">
        <f aca="false">4/3*($D$2/2000)^3*(1-(1-(B13/1000)/($D$2/2000))^3)</f>
        <v>0.0150940053333333</v>
      </c>
      <c r="E13" s="85" t="n">
        <f aca="false">D13*IF(B13/1000&lt;=0.04,SY1,IF(B13/1000&lt;=0.075,SY2,SY3))</f>
        <v>4754.61168</v>
      </c>
      <c r="F13" s="86" t="n">
        <f aca="false">-0.07*C13+1.78</f>
        <v>0.338823529411765</v>
      </c>
      <c r="G13" s="83" t="n">
        <f aca="false">0.85*E13</f>
        <v>4041.419928</v>
      </c>
      <c r="H13" s="87" t="n">
        <f aca="false">F13*G13*TAN(30*PI()/180)</f>
        <v>790.58198400196</v>
      </c>
      <c r="I13" s="86" t="n">
        <f aca="false">-0.03*C13+1.6</f>
        <v>0.982352941176471</v>
      </c>
      <c r="J13" s="88" t="n">
        <f aca="false">0.9*E13</f>
        <v>4279.150512</v>
      </c>
      <c r="K13" s="87" t="n">
        <f aca="false">I13*J13*TAN(30*PI()/180)</f>
        <v>2426.97042882955</v>
      </c>
    </row>
    <row r="14" customFormat="false" ht="13.5" hidden="false" customHeight="false" outlineLevel="0" collapsed="false">
      <c r="B14" s="89" t="n">
        <f aca="false">B13+1</f>
        <v>35</v>
      </c>
      <c r="C14" s="83" t="n">
        <f aca="false">$D$2/B14</f>
        <v>20</v>
      </c>
      <c r="D14" s="84" t="n">
        <f aca="false">4/3*($D$2/2000)^3*(1-(1-(B14/1000)/($D$2/2000))^3)</f>
        <v>0.0154921666666667</v>
      </c>
      <c r="E14" s="85" t="n">
        <f aca="false">D14*IF(B14/1000&lt;=0.04,SY1,IF(B14/1000&lt;=0.075,SY2,SY3))</f>
        <v>4880.0325</v>
      </c>
      <c r="F14" s="86" t="n">
        <f aca="false">-0.07*C14+1.78</f>
        <v>0.38</v>
      </c>
      <c r="G14" s="83" t="n">
        <f aca="false">0.85*E14</f>
        <v>4148.027625</v>
      </c>
      <c r="H14" s="87" t="n">
        <f aca="false">F14*G14*TAN(30*PI()/180)</f>
        <v>910.048649041906</v>
      </c>
      <c r="I14" s="86" t="n">
        <f aca="false">-0.03*C14+1.6</f>
        <v>1</v>
      </c>
      <c r="J14" s="88" t="n">
        <f aca="false">0.9*E14</f>
        <v>4392.02925</v>
      </c>
      <c r="K14" s="87" t="n">
        <f aca="false">I14*J14*TAN(30*PI()/180)</f>
        <v>2535.73926977621</v>
      </c>
    </row>
    <row r="15" customFormat="false" ht="13.5" hidden="false" customHeight="false" outlineLevel="0" collapsed="false">
      <c r="B15" s="89" t="n">
        <f aca="false">B14+1</f>
        <v>36</v>
      </c>
      <c r="C15" s="83" t="n">
        <f aca="false">$D$2/B15</f>
        <v>19.4444444444444</v>
      </c>
      <c r="D15" s="84" t="n">
        <f aca="false">4/3*($D$2/2000)^3*(1-(1-(B15/1000)/($D$2/2000))^3)</f>
        <v>0.015887808</v>
      </c>
      <c r="E15" s="85" t="n">
        <f aca="false">D15*IF(B15/1000&lt;=0.04,SY1,IF(B15/1000&lt;=0.075,SY2,SY3))</f>
        <v>5004.65952</v>
      </c>
      <c r="F15" s="86" t="n">
        <f aca="false">-0.07*C15+1.78</f>
        <v>0.418888888888889</v>
      </c>
      <c r="G15" s="83" t="n">
        <f aca="false">0.85*E15</f>
        <v>4253.960592</v>
      </c>
      <c r="H15" s="87" t="n">
        <f aca="false">F15*G15*TAN(30*PI()/180)</f>
        <v>1028.80170603144</v>
      </c>
      <c r="I15" s="86" t="n">
        <f aca="false">-0.03*C15+1.6</f>
        <v>1.01666666666667</v>
      </c>
      <c r="J15" s="88" t="n">
        <f aca="false">0.9*E15</f>
        <v>4504.193568</v>
      </c>
      <c r="K15" s="87" t="n">
        <f aca="false">I15*J15*TAN(30*PI()/180)</f>
        <v>2643.8389917831</v>
      </c>
    </row>
    <row r="16" customFormat="false" ht="13.5" hidden="false" customHeight="false" outlineLevel="0" collapsed="false">
      <c r="B16" s="89" t="n">
        <f aca="false">B15+1</f>
        <v>37</v>
      </c>
      <c r="C16" s="83" t="n">
        <f aca="false">$D$2/B16</f>
        <v>18.9189189189189</v>
      </c>
      <c r="D16" s="84" t="n">
        <f aca="false">4/3*($D$2/2000)^3*(1-(1-(B16/1000)/($D$2/2000))^3)</f>
        <v>0.0162809373333333</v>
      </c>
      <c r="E16" s="85" t="n">
        <f aca="false">D16*IF(B16/1000&lt;=0.04,SY1,IF(B16/1000&lt;=0.075,SY2,SY3))</f>
        <v>5128.49526</v>
      </c>
      <c r="F16" s="86" t="n">
        <f aca="false">-0.07*C16+1.78</f>
        <v>0.455675675675675</v>
      </c>
      <c r="G16" s="83" t="n">
        <f aca="false">0.85*E16</f>
        <v>4359.220971</v>
      </c>
      <c r="H16" s="87" t="n">
        <f aca="false">F16*G16*TAN(30*PI()/180)</f>
        <v>1146.84335626858</v>
      </c>
      <c r="I16" s="86" t="n">
        <f aca="false">-0.03*C16+1.6</f>
        <v>1.03243243243243</v>
      </c>
      <c r="J16" s="88" t="n">
        <f aca="false">0.9*E16</f>
        <v>4615.645734</v>
      </c>
      <c r="K16" s="87" t="n">
        <f aca="false">I16*J16*TAN(30*PI()/180)</f>
        <v>2751.27168993886</v>
      </c>
    </row>
    <row r="17" customFormat="false" ht="13.5" hidden="false" customHeight="false" outlineLevel="0" collapsed="false">
      <c r="B17" s="89" t="n">
        <f aca="false">B16+1</f>
        <v>38</v>
      </c>
      <c r="C17" s="83" t="n">
        <f aca="false">$D$2/B17</f>
        <v>18.421052631579</v>
      </c>
      <c r="D17" s="84" t="n">
        <f aca="false">4/3*($D$2/2000)^3*(1-(1-(B17/1000)/($D$2/2000))^3)</f>
        <v>0.0166715626666667</v>
      </c>
      <c r="E17" s="85" t="n">
        <f aca="false">D17*IF(B17/1000&lt;=0.04,SY1,IF(B17/1000&lt;=0.075,SY2,SY3))</f>
        <v>5251.54224</v>
      </c>
      <c r="F17" s="86" t="n">
        <f aca="false">-0.07*C17+1.78</f>
        <v>0.490526315789474</v>
      </c>
      <c r="G17" s="83" t="n">
        <f aca="false">0.85*E17</f>
        <v>4463.810904</v>
      </c>
      <c r="H17" s="87" t="n">
        <f aca="false">F17*G17*TAN(30*PI()/180)</f>
        <v>1264.17580105134</v>
      </c>
      <c r="I17" s="86" t="n">
        <f aca="false">-0.03*C17+1.6</f>
        <v>1.04736842105263</v>
      </c>
      <c r="J17" s="88" t="n">
        <f aca="false">0.9*E17</f>
        <v>4726.388016</v>
      </c>
      <c r="K17" s="87" t="n">
        <f aca="false">I17*J17*TAN(30*PI()/180)</f>
        <v>2858.03945933217</v>
      </c>
    </row>
    <row r="18" customFormat="false" ht="13.5" hidden="false" customHeight="false" outlineLevel="0" collapsed="false">
      <c r="B18" s="89" t="n">
        <f aca="false">B17+1</f>
        <v>39</v>
      </c>
      <c r="C18" s="83" t="n">
        <f aca="false">$D$2/B18</f>
        <v>17.948717948718</v>
      </c>
      <c r="D18" s="84" t="n">
        <f aca="false">4/3*($D$2/2000)^3*(1-(1-(B18/1000)/($D$2/2000))^3)</f>
        <v>0.017059692</v>
      </c>
      <c r="E18" s="85" t="n">
        <f aca="false">D18*IF(B18/1000&lt;=0.04,SY1,IF(B18/1000&lt;=0.075,SY2,SY3))</f>
        <v>5373.80298</v>
      </c>
      <c r="F18" s="86" t="n">
        <f aca="false">-0.07*C18+1.78</f>
        <v>0.523589743589743</v>
      </c>
      <c r="G18" s="83" t="n">
        <f aca="false">0.85*E18</f>
        <v>4567.732533</v>
      </c>
      <c r="H18" s="87" t="n">
        <f aca="false">F18*G18*TAN(30*PI()/180)</f>
        <v>1380.80124167772</v>
      </c>
      <c r="I18" s="86" t="n">
        <f aca="false">-0.03*C18+1.6</f>
        <v>1.06153846153846</v>
      </c>
      <c r="J18" s="88" t="n">
        <f aca="false">0.9*E18</f>
        <v>4836.422682</v>
      </c>
      <c r="K18" s="87" t="n">
        <f aca="false">I18*J18*TAN(30*PI()/180)</f>
        <v>2964.14439505167</v>
      </c>
    </row>
    <row r="19" customFormat="false" ht="13.5" hidden="false" customHeight="false" outlineLevel="0" collapsed="false">
      <c r="B19" s="89" t="n">
        <f aca="false">B18+1</f>
        <v>40</v>
      </c>
      <c r="C19" s="83" t="n">
        <f aca="false">$D$2/B19</f>
        <v>17.5</v>
      </c>
      <c r="D19" s="84" t="n">
        <f aca="false">4/3*($D$2/2000)^3*(1-(1-(B19/1000)/($D$2/2000))^3)</f>
        <v>0.0174453333333333</v>
      </c>
      <c r="E19" s="85" t="n">
        <f aca="false">D19*IF(B19/1000&lt;=0.04,SY1,IF(B19/1000&lt;=0.075,SY2,SY3))</f>
        <v>5495.28</v>
      </c>
      <c r="F19" s="86" t="n">
        <f aca="false">-0.07*C19+1.78</f>
        <v>0.555</v>
      </c>
      <c r="G19" s="83" t="n">
        <f aca="false">0.85*E19</f>
        <v>4670.988</v>
      </c>
      <c r="H19" s="87" t="n">
        <f aca="false">F19*G19*TAN(30*PI()/180)</f>
        <v>1496.72187944574</v>
      </c>
      <c r="I19" s="86" t="n">
        <f aca="false">-0.03*C19+1.6</f>
        <v>1.075</v>
      </c>
      <c r="J19" s="88" t="n">
        <f aca="false">0.9*E19</f>
        <v>4945.752</v>
      </c>
      <c r="K19" s="87" t="n">
        <f aca="false">I19*J19*TAN(30*PI()/180)</f>
        <v>3069.58859218601</v>
      </c>
    </row>
    <row r="20" customFormat="false" ht="13.5" hidden="false" customHeight="false" outlineLevel="0" collapsed="false">
      <c r="B20" s="89" t="n">
        <f aca="false">B19+1</f>
        <v>41</v>
      </c>
      <c r="C20" s="83" t="n">
        <f aca="false">$D$2/B20</f>
        <v>17.0731707317073</v>
      </c>
      <c r="D20" s="84" t="n">
        <f aca="false">4/3*($D$2/2000)^3*(1-(1-(B20/1000)/($D$2/2000))^3)</f>
        <v>0.0178284946666667</v>
      </c>
      <c r="E20" s="85" t="n">
        <f aca="false">D20*IF(B20/1000&lt;=0.04,SY1,IF(B20/1000&lt;=0.075,SY2,SY3))</f>
        <v>5259.40592666667</v>
      </c>
      <c r="F20" s="86" t="n">
        <f aca="false">-0.07*C20+1.78</f>
        <v>0.584878048780488</v>
      </c>
      <c r="G20" s="83" t="n">
        <f aca="false">0.85*E20</f>
        <v>4470.49503766667</v>
      </c>
      <c r="H20" s="87" t="n">
        <f aca="false">F20*G20*TAN(30*PI()/180)</f>
        <v>1509.59452418335</v>
      </c>
      <c r="I20" s="86" t="n">
        <f aca="false">-0.03*C20+1.6</f>
        <v>1.08780487804878</v>
      </c>
      <c r="J20" s="88" t="n">
        <f aca="false">0.9*E20</f>
        <v>4733.465334</v>
      </c>
      <c r="K20" s="87" t="n">
        <f aca="false">I20*J20*TAN(30*PI()/180)</f>
        <v>2972.82658100966</v>
      </c>
    </row>
    <row r="21" customFormat="false" ht="13.5" hidden="false" customHeight="false" outlineLevel="0" collapsed="false">
      <c r="B21" s="89" t="n">
        <f aca="false">B20+1</f>
        <v>42</v>
      </c>
      <c r="C21" s="83" t="n">
        <f aca="false">$D$2/B21</f>
        <v>16.6666666666667</v>
      </c>
      <c r="D21" s="84" t="n">
        <f aca="false">4/3*($D$2/2000)^3*(1-(1-(B21/1000)/($D$2/2000))^3)</f>
        <v>0.018209184</v>
      </c>
      <c r="E21" s="85" t="n">
        <f aca="false">D21*IF(B21/1000&lt;=0.04,SY1,IF(B21/1000&lt;=0.075,SY2,SY3))</f>
        <v>5371.70928</v>
      </c>
      <c r="F21" s="86" t="n">
        <f aca="false">-0.07*C21+1.78</f>
        <v>0.613333333333333</v>
      </c>
      <c r="G21" s="83" t="n">
        <f aca="false">0.85*E21</f>
        <v>4565.952888</v>
      </c>
      <c r="H21" s="87" t="n">
        <f aca="false">F21*G21*TAN(30*PI()/180)</f>
        <v>1616.84119911629</v>
      </c>
      <c r="I21" s="86" t="n">
        <f aca="false">-0.03*C21+1.6</f>
        <v>1.1</v>
      </c>
      <c r="J21" s="88" t="n">
        <f aca="false">0.9*E21</f>
        <v>4834.538352</v>
      </c>
      <c r="K21" s="87" t="n">
        <f aca="false">I21*J21*TAN(30*PI()/180)</f>
        <v>3070.34422082825</v>
      </c>
    </row>
    <row r="22" customFormat="false" ht="13.5" hidden="false" customHeight="false" outlineLevel="0" collapsed="false">
      <c r="B22" s="89" t="n">
        <f aca="false">B21+1</f>
        <v>43</v>
      </c>
      <c r="C22" s="83" t="n">
        <f aca="false">$D$2/B22</f>
        <v>16.2790697674419</v>
      </c>
      <c r="D22" s="84" t="n">
        <f aca="false">4/3*($D$2/2000)^3*(1-(1-(B22/1000)/($D$2/2000))^3)</f>
        <v>0.0185874093333333</v>
      </c>
      <c r="E22" s="85" t="n">
        <f aca="false">D22*IF(B22/1000&lt;=0.04,SY1,IF(B22/1000&lt;=0.075,SY2,SY3))</f>
        <v>5483.28575333333</v>
      </c>
      <c r="F22" s="86" t="n">
        <f aca="false">-0.07*C22+1.78</f>
        <v>0.64046511627907</v>
      </c>
      <c r="G22" s="83" t="n">
        <f aca="false">0.85*E22</f>
        <v>4660.79289033333</v>
      </c>
      <c r="H22" s="87" t="n">
        <f aca="false">F22*G22*TAN(30*PI()/180)</f>
        <v>1723.43400517787</v>
      </c>
      <c r="I22" s="86" t="n">
        <f aca="false">-0.03*C22+1.6</f>
        <v>1.11162790697674</v>
      </c>
      <c r="J22" s="88" t="n">
        <f aca="false">0.9*E22</f>
        <v>4934.957178</v>
      </c>
      <c r="K22" s="87" t="n">
        <f aca="false">I22*J22*TAN(30*PI()/180)</f>
        <v>3167.24895991935</v>
      </c>
    </row>
    <row r="23" customFormat="false" ht="13.5" hidden="false" customHeight="false" outlineLevel="0" collapsed="false">
      <c r="B23" s="89" t="n">
        <f aca="false">B22+1</f>
        <v>44</v>
      </c>
      <c r="C23" s="83" t="n">
        <f aca="false">$D$2/B23</f>
        <v>15.9090909090909</v>
      </c>
      <c r="D23" s="84" t="n">
        <f aca="false">4/3*($D$2/2000)^3*(1-(1-(B23/1000)/($D$2/2000))^3)</f>
        <v>0.0189631786666667</v>
      </c>
      <c r="E23" s="85" t="n">
        <f aca="false">D23*IF(B23/1000&lt;=0.04,SY1,IF(B23/1000&lt;=0.075,SY2,SY3))</f>
        <v>5594.13770666666</v>
      </c>
      <c r="F23" s="86" t="n">
        <f aca="false">-0.07*C23+1.78</f>
        <v>0.666363636363636</v>
      </c>
      <c r="G23" s="83" t="n">
        <f aca="false">0.85*E23</f>
        <v>4755.01705066666</v>
      </c>
      <c r="H23" s="87" t="n">
        <f aca="false">F23*G23*TAN(30*PI()/180)</f>
        <v>1829.37500390117</v>
      </c>
      <c r="I23" s="86" t="n">
        <f aca="false">-0.03*C23+1.6</f>
        <v>1.12272727272727</v>
      </c>
      <c r="J23" s="88" t="n">
        <f aca="false">0.9*E23</f>
        <v>5034.723936</v>
      </c>
      <c r="K23" s="87" t="n">
        <f aca="false">I23*J23*TAN(30*PI()/180)</f>
        <v>3263.54276035013</v>
      </c>
    </row>
    <row r="24" customFormat="false" ht="13.5" hidden="false" customHeight="false" outlineLevel="0" collapsed="false">
      <c r="B24" s="89" t="n">
        <f aca="false">B23+1</f>
        <v>45</v>
      </c>
      <c r="C24" s="83" t="n">
        <f aca="false">$D$2/B24</f>
        <v>15.5555555555556</v>
      </c>
      <c r="D24" s="84" t="n">
        <f aca="false">4/3*($D$2/2000)^3*(1-(1-(B24/1000)/($D$2/2000))^3)</f>
        <v>0.0193365</v>
      </c>
      <c r="E24" s="85" t="n">
        <f aca="false">D24*IF(B24/1000&lt;=0.04,SY1,IF(B24/1000&lt;=0.075,SY2,SY3))</f>
        <v>5704.2675</v>
      </c>
      <c r="F24" s="86" t="n">
        <f aca="false">-0.07*C24+1.78</f>
        <v>0.691111111111111</v>
      </c>
      <c r="G24" s="83" t="n">
        <f aca="false">0.85*E24</f>
        <v>4848.627375</v>
      </c>
      <c r="H24" s="87" t="n">
        <f aca="false">F24*G24*TAN(30*PI()/180)</f>
        <v>1934.66625681923</v>
      </c>
      <c r="I24" s="86" t="n">
        <f aca="false">-0.03*C24+1.6</f>
        <v>1.13333333333333</v>
      </c>
      <c r="J24" s="88" t="n">
        <f aca="false">0.9*E24</f>
        <v>5133.84075</v>
      </c>
      <c r="K24" s="87" t="n">
        <f aca="false">I24*J24*TAN(30*PI()/180)</f>
        <v>3359.22758418773</v>
      </c>
    </row>
    <row r="25" customFormat="false" ht="13.5" hidden="false" customHeight="false" outlineLevel="0" collapsed="false">
      <c r="B25" s="89" t="n">
        <f aca="false">B24+1</f>
        <v>46</v>
      </c>
      <c r="C25" s="83" t="n">
        <f aca="false">$D$2/B25</f>
        <v>15.2173913043478</v>
      </c>
      <c r="D25" s="84" t="n">
        <f aca="false">4/3*($D$2/2000)^3*(1-(1-(B25/1000)/($D$2/2000))^3)</f>
        <v>0.0197073813333333</v>
      </c>
      <c r="E25" s="85" t="n">
        <f aca="false">D25*IF(B25/1000&lt;=0.04,SY1,IF(B25/1000&lt;=0.075,SY2,SY3))</f>
        <v>5813.67749333333</v>
      </c>
      <c r="F25" s="86" t="n">
        <f aca="false">-0.07*C25+1.78</f>
        <v>0.714782608695652</v>
      </c>
      <c r="G25" s="83" t="n">
        <f aca="false">0.85*E25</f>
        <v>4941.62586933333</v>
      </c>
      <c r="H25" s="87" t="n">
        <f aca="false">F25*G25*TAN(30*PI()/180)</f>
        <v>2039.30982546512</v>
      </c>
      <c r="I25" s="86" t="n">
        <f aca="false">-0.03*C25+1.6</f>
        <v>1.14347826086957</v>
      </c>
      <c r="J25" s="88" t="n">
        <f aca="false">0.9*E25</f>
        <v>5232.309744</v>
      </c>
      <c r="K25" s="87" t="n">
        <f aca="false">I25*J25*TAN(30*PI()/180)</f>
        <v>3454.3053934993</v>
      </c>
    </row>
    <row r="26" customFormat="false" ht="13.5" hidden="false" customHeight="false" outlineLevel="0" collapsed="false">
      <c r="B26" s="89" t="n">
        <f aca="false">B25+1</f>
        <v>47</v>
      </c>
      <c r="C26" s="83" t="n">
        <f aca="false">$D$2/B26</f>
        <v>14.8936170212766</v>
      </c>
      <c r="D26" s="84" t="n">
        <f aca="false">4/3*($D$2/2000)^3*(1-(1-(B26/1000)/($D$2/2000))^3)</f>
        <v>0.0200758306666667</v>
      </c>
      <c r="E26" s="85" t="n">
        <f aca="false">D26*IF(B26/1000&lt;=0.04,SY1,IF(B26/1000&lt;=0.075,SY2,SY3))</f>
        <v>5922.37004666667</v>
      </c>
      <c r="F26" s="86" t="n">
        <f aca="false">-0.07*C26+1.78</f>
        <v>0.737446808510638</v>
      </c>
      <c r="G26" s="83" t="n">
        <f aca="false">0.85*E26</f>
        <v>5034.01453966667</v>
      </c>
      <c r="H26" s="87" t="n">
        <f aca="false">F26*G26*TAN(30*PI()/180)</f>
        <v>2143.30777137189</v>
      </c>
      <c r="I26" s="86" t="n">
        <f aca="false">-0.03*C26+1.6</f>
        <v>1.1531914893617</v>
      </c>
      <c r="J26" s="88" t="n">
        <f aca="false">0.9*E26</f>
        <v>5330.133042</v>
      </c>
      <c r="K26" s="87" t="n">
        <f aca="false">I26*J26*TAN(30*PI()/180)</f>
        <v>3548.77815035202</v>
      </c>
    </row>
    <row r="27" customFormat="false" ht="13.5" hidden="false" customHeight="false" outlineLevel="0" collapsed="false">
      <c r="B27" s="89" t="n">
        <f aca="false">B26+1</f>
        <v>48</v>
      </c>
      <c r="C27" s="83" t="n">
        <f aca="false">$D$2/B27</f>
        <v>14.5833333333333</v>
      </c>
      <c r="D27" s="84" t="n">
        <f aca="false">4/3*($D$2/2000)^3*(1-(1-(B27/1000)/($D$2/2000))^3)</f>
        <v>0.020441856</v>
      </c>
      <c r="E27" s="85" t="n">
        <f aca="false">D27*IF(B27/1000&lt;=0.04,SY1,IF(B27/1000&lt;=0.075,SY2,SY3))</f>
        <v>6030.34752</v>
      </c>
      <c r="F27" s="86" t="n">
        <f aca="false">-0.07*C27+1.78</f>
        <v>0.759166666666667</v>
      </c>
      <c r="G27" s="83" t="n">
        <f aca="false">0.85*E27</f>
        <v>5125.795392</v>
      </c>
      <c r="H27" s="87" t="n">
        <f aca="false">F27*G27*TAN(30*PI()/180)</f>
        <v>2246.66215607261</v>
      </c>
      <c r="I27" s="86" t="n">
        <f aca="false">-0.03*C27+1.6</f>
        <v>1.1625</v>
      </c>
      <c r="J27" s="88" t="n">
        <f aca="false">0.9*E27</f>
        <v>5427.312768</v>
      </c>
      <c r="K27" s="87" t="n">
        <f aca="false">I27*J27*TAN(30*PI()/180)</f>
        <v>3642.64781681302</v>
      </c>
    </row>
    <row r="28" customFormat="false" ht="13.5" hidden="false" customHeight="false" outlineLevel="0" collapsed="false">
      <c r="B28" s="89" t="n">
        <f aca="false">B27+1</f>
        <v>49</v>
      </c>
      <c r="C28" s="83" t="n">
        <f aca="false">$D$2/B28</f>
        <v>14.2857142857143</v>
      </c>
      <c r="D28" s="84" t="n">
        <f aca="false">4/3*($D$2/2000)^3*(1-(1-(B28/1000)/($D$2/2000))^3)</f>
        <v>0.0208054653333333</v>
      </c>
      <c r="E28" s="85" t="n">
        <f aca="false">D28*IF(B28/1000&lt;=0.04,SY1,IF(B28/1000&lt;=0.075,SY2,SY3))</f>
        <v>6137.61227333333</v>
      </c>
      <c r="F28" s="86" t="n">
        <f aca="false">-0.07*C28+1.78</f>
        <v>0.78</v>
      </c>
      <c r="G28" s="83" t="n">
        <f aca="false">0.85*E28</f>
        <v>5216.97043233333</v>
      </c>
      <c r="H28" s="87" t="n">
        <f aca="false">F28*G28*TAN(30*PI()/180)</f>
        <v>2349.37504110033</v>
      </c>
      <c r="I28" s="86" t="n">
        <f aca="false">-0.03*C28+1.6</f>
        <v>1.17142857142857</v>
      </c>
      <c r="J28" s="88" t="n">
        <f aca="false">0.9*E28</f>
        <v>5523.851046</v>
      </c>
      <c r="K28" s="87" t="n">
        <f aca="false">I28*J28*TAN(30*PI()/180)</f>
        <v>3735.91635494947</v>
      </c>
    </row>
    <row r="29" customFormat="false" ht="13.5" hidden="false" customHeight="false" outlineLevel="0" collapsed="false">
      <c r="B29" s="89" t="n">
        <f aca="false">B28+1</f>
        <v>50</v>
      </c>
      <c r="C29" s="83" t="n">
        <f aca="false">$D$2/B29</f>
        <v>14</v>
      </c>
      <c r="D29" s="84" t="n">
        <f aca="false">4/3*($D$2/2000)^3*(1-(1-(B29/1000)/($D$2/2000))^3)</f>
        <v>0.0211666666666667</v>
      </c>
      <c r="E29" s="85" t="n">
        <f aca="false">D29*IF(B29/1000&lt;=0.04,SY1,IF(B29/1000&lt;=0.075,SY2,SY3))</f>
        <v>6244.16666666667</v>
      </c>
      <c r="F29" s="86" t="n">
        <f aca="false">-0.07*C29+1.78</f>
        <v>0.8</v>
      </c>
      <c r="G29" s="83" t="n">
        <f aca="false">0.85*E29</f>
        <v>5307.54166666667</v>
      </c>
      <c r="H29" s="87" t="n">
        <f aca="false">F29*G29*TAN(30*PI()/180)</f>
        <v>2451.44848798812</v>
      </c>
      <c r="I29" s="86" t="n">
        <f aca="false">-0.03*C29+1.6</f>
        <v>1.18</v>
      </c>
      <c r="J29" s="88" t="n">
        <f aca="false">0.9*E29</f>
        <v>5619.75</v>
      </c>
      <c r="K29" s="87" t="n">
        <f aca="false">I29*J29*TAN(30*PI()/180)</f>
        <v>3828.58572682851</v>
      </c>
    </row>
    <row r="30" customFormat="false" ht="13.5" hidden="false" customHeight="false" outlineLevel="0" collapsed="false">
      <c r="B30" s="89" t="n">
        <f aca="false">B29+1</f>
        <v>51</v>
      </c>
      <c r="C30" s="83" t="n">
        <f aca="false">$D$2/B30</f>
        <v>13.7254901960784</v>
      </c>
      <c r="D30" s="84" t="n">
        <f aca="false">4/3*($D$2/2000)^3*(1-(1-(B30/1000)/($D$2/2000))^3)</f>
        <v>0.021525468</v>
      </c>
      <c r="E30" s="85" t="n">
        <f aca="false">D30*IF(B30/1000&lt;=0.04,SY1,IF(B30/1000&lt;=0.075,SY2,SY3))</f>
        <v>6350.01306</v>
      </c>
      <c r="F30" s="86" t="n">
        <f aca="false">-0.07*C30+1.78</f>
        <v>0.81921568627451</v>
      </c>
      <c r="G30" s="83" t="n">
        <f aca="false">0.85*E30</f>
        <v>5397.511101</v>
      </c>
      <c r="H30" s="87" t="n">
        <f aca="false">F30*G30*TAN(30*PI()/180)</f>
        <v>2552.88455826903</v>
      </c>
      <c r="I30" s="86" t="n">
        <f aca="false">-0.03*C30+1.6</f>
        <v>1.18823529411765</v>
      </c>
      <c r="J30" s="88" t="n">
        <f aca="false">0.9*E30</f>
        <v>5715.011754</v>
      </c>
      <c r="K30" s="87" t="n">
        <f aca="false">I30*J30*TAN(30*PI()/180)</f>
        <v>3920.65789451731</v>
      </c>
    </row>
    <row r="31" customFormat="false" ht="13.5" hidden="false" customHeight="false" outlineLevel="0" collapsed="false">
      <c r="B31" s="89" t="n">
        <f aca="false">B30+1</f>
        <v>52</v>
      </c>
      <c r="C31" s="83" t="n">
        <f aca="false">$D$2/B31</f>
        <v>13.4615384615385</v>
      </c>
      <c r="D31" s="84" t="n">
        <f aca="false">4/3*($D$2/2000)^3*(1-(1-(B31/1000)/($D$2/2000))^3)</f>
        <v>0.0218818773333333</v>
      </c>
      <c r="E31" s="85" t="n">
        <f aca="false">D31*IF(B31/1000&lt;=0.04,SY1,IF(B31/1000&lt;=0.075,SY2,SY3))</f>
        <v>6455.15381333333</v>
      </c>
      <c r="F31" s="86" t="n">
        <f aca="false">-0.07*C31+1.78</f>
        <v>0.837692307692308</v>
      </c>
      <c r="G31" s="83" t="n">
        <f aca="false">0.85*E31</f>
        <v>5486.88074133333</v>
      </c>
      <c r="H31" s="87" t="n">
        <f aca="false">F31*G31*TAN(30*PI()/180)</f>
        <v>2653.68531347613</v>
      </c>
      <c r="I31" s="86" t="n">
        <f aca="false">-0.03*C31+1.6</f>
        <v>1.19615384615385</v>
      </c>
      <c r="J31" s="88" t="n">
        <f aca="false">0.9*E31</f>
        <v>5809.638432</v>
      </c>
      <c r="K31" s="87" t="n">
        <f aca="false">I31*J31*TAN(30*PI()/180)</f>
        <v>4012.13482008302</v>
      </c>
    </row>
    <row r="32" customFormat="false" ht="13.5" hidden="false" customHeight="false" outlineLevel="0" collapsed="false">
      <c r="B32" s="89" t="n">
        <f aca="false">B31+1</f>
        <v>53</v>
      </c>
      <c r="C32" s="83" t="n">
        <f aca="false">$D$2/B32</f>
        <v>13.2075471698113</v>
      </c>
      <c r="D32" s="84" t="n">
        <f aca="false">4/3*($D$2/2000)^3*(1-(1-(B32/1000)/($D$2/2000))^3)</f>
        <v>0.0222359026666667</v>
      </c>
      <c r="E32" s="85" t="n">
        <f aca="false">D32*IF(B32/1000&lt;=0.04,SY1,IF(B32/1000&lt;=0.075,SY2,SY3))</f>
        <v>6559.59128666667</v>
      </c>
      <c r="F32" s="86" t="n">
        <f aca="false">-0.07*C32+1.78</f>
        <v>0.855471698113208</v>
      </c>
      <c r="G32" s="83" t="n">
        <f aca="false">0.85*E32</f>
        <v>5575.65259366667</v>
      </c>
      <c r="H32" s="87" t="n">
        <f aca="false">F32*G32*TAN(30*PI()/180)</f>
        <v>2753.85281514247</v>
      </c>
      <c r="I32" s="86" t="n">
        <f aca="false">-0.03*C32+1.6</f>
        <v>1.20377358490566</v>
      </c>
      <c r="J32" s="88" t="n">
        <f aca="false">0.9*E32</f>
        <v>5903.632158</v>
      </c>
      <c r="K32" s="87" t="n">
        <f aca="false">I32*J32*TAN(30*PI()/180)</f>
        <v>4103.01846559279</v>
      </c>
    </row>
    <row r="33" customFormat="false" ht="13.5" hidden="false" customHeight="false" outlineLevel="0" collapsed="false">
      <c r="B33" s="89" t="n">
        <f aca="false">B32+1</f>
        <v>54</v>
      </c>
      <c r="C33" s="83" t="n">
        <f aca="false">$D$2/B33</f>
        <v>12.962962962963</v>
      </c>
      <c r="D33" s="84" t="n">
        <f aca="false">4/3*($D$2/2000)^3*(1-(1-(B33/1000)/($D$2/2000))^3)</f>
        <v>0.022587552</v>
      </c>
      <c r="E33" s="85" t="n">
        <f aca="false">D33*IF(B33/1000&lt;=0.04,SY1,IF(B33/1000&lt;=0.075,SY2,SY3))</f>
        <v>6663.32784</v>
      </c>
      <c r="F33" s="86" t="n">
        <f aca="false">-0.07*C33+1.78</f>
        <v>0.872592592592593</v>
      </c>
      <c r="G33" s="83" t="n">
        <f aca="false">0.85*E33</f>
        <v>5663.828664</v>
      </c>
      <c r="H33" s="87" t="n">
        <f aca="false">F33*G33*TAN(30*PI()/180)</f>
        <v>2853.3891248011</v>
      </c>
      <c r="I33" s="86" t="n">
        <f aca="false">-0.03*C33+1.6</f>
        <v>1.21111111111111</v>
      </c>
      <c r="J33" s="88" t="n">
        <f aca="false">0.9*E33</f>
        <v>5996.995056</v>
      </c>
      <c r="K33" s="87" t="n">
        <f aca="false">I33*J33*TAN(30*PI()/180)</f>
        <v>4193.31079311377</v>
      </c>
    </row>
    <row r="34" customFormat="false" ht="13.5" hidden="false" customHeight="false" outlineLevel="0" collapsed="false">
      <c r="B34" s="89" t="n">
        <f aca="false">B33+1</f>
        <v>55</v>
      </c>
      <c r="C34" s="83" t="n">
        <f aca="false">$D$2/B34</f>
        <v>12.7272727272727</v>
      </c>
      <c r="D34" s="84" t="n">
        <f aca="false">4/3*($D$2/2000)^3*(1-(1-(B34/1000)/($D$2/2000))^3)</f>
        <v>0.0229368333333333</v>
      </c>
      <c r="E34" s="85" t="n">
        <f aca="false">D34*IF(B34/1000&lt;=0.04,SY1,IF(B34/1000&lt;=0.075,SY2,SY3))</f>
        <v>6766.36583333333</v>
      </c>
      <c r="F34" s="86" t="n">
        <f aca="false">-0.07*C34+1.78</f>
        <v>0.889090909090909</v>
      </c>
      <c r="G34" s="83" t="n">
        <f aca="false">0.85*E34</f>
        <v>5751.41095833333</v>
      </c>
      <c r="H34" s="87" t="n">
        <f aca="false">F34*G34*TAN(30*PI()/180)</f>
        <v>2952.2963039851</v>
      </c>
      <c r="I34" s="86" t="n">
        <f aca="false">-0.03*C34+1.6</f>
        <v>1.21818181818182</v>
      </c>
      <c r="J34" s="88" t="n">
        <f aca="false">0.9*E34</f>
        <v>6089.72925</v>
      </c>
      <c r="K34" s="87" t="n">
        <f aca="false">I34*J34*TAN(30*PI()/180)</f>
        <v>4283.01376471313</v>
      </c>
    </row>
    <row r="35" customFormat="false" ht="13.5" hidden="false" customHeight="false" outlineLevel="0" collapsed="false">
      <c r="B35" s="89" t="n">
        <f aca="false">B34+1</f>
        <v>56</v>
      </c>
      <c r="C35" s="83" t="n">
        <f aca="false">$D$2/B35</f>
        <v>12.5</v>
      </c>
      <c r="D35" s="84" t="n">
        <f aca="false">4/3*($D$2/2000)^3*(1-(1-(B35/1000)/($D$2/2000))^3)</f>
        <v>0.0232837546666667</v>
      </c>
      <c r="E35" s="85" t="n">
        <f aca="false">D35*IF(B35/1000&lt;=0.04,SY1,IF(B35/1000&lt;=0.075,SY2,SY3))</f>
        <v>6868.70762666667</v>
      </c>
      <c r="F35" s="86" t="n">
        <f aca="false">-0.07*C35+1.78</f>
        <v>0.905</v>
      </c>
      <c r="G35" s="83" t="n">
        <f aca="false">0.85*E35</f>
        <v>5838.40148266667</v>
      </c>
      <c r="H35" s="87" t="n">
        <f aca="false">F35*G35*TAN(30*PI()/180)</f>
        <v>3050.57641422751</v>
      </c>
      <c r="I35" s="86" t="n">
        <f aca="false">-0.03*C35+1.6</f>
        <v>1.225</v>
      </c>
      <c r="J35" s="88" t="n">
        <f aca="false">0.9*E35</f>
        <v>6181.836864</v>
      </c>
      <c r="K35" s="87" t="n">
        <f aca="false">I35*J35*TAN(30*PI()/180)</f>
        <v>4372.12934245802</v>
      </c>
    </row>
    <row r="36" customFormat="false" ht="13.5" hidden="false" customHeight="false" outlineLevel="0" collapsed="false">
      <c r="B36" s="89" t="n">
        <f aca="false">B35+1</f>
        <v>57</v>
      </c>
      <c r="C36" s="83" t="n">
        <f aca="false">$D$2/B36</f>
        <v>12.280701754386</v>
      </c>
      <c r="D36" s="84" t="n">
        <f aca="false">4/3*($D$2/2000)^3*(1-(1-(B36/1000)/($D$2/2000))^3)</f>
        <v>0.023628324</v>
      </c>
      <c r="E36" s="85" t="n">
        <f aca="false">D36*IF(B36/1000&lt;=0.04,SY1,IF(B36/1000&lt;=0.075,SY2,SY3))</f>
        <v>6970.35558</v>
      </c>
      <c r="F36" s="86" t="n">
        <f aca="false">-0.07*C36+1.78</f>
        <v>0.920350877192982</v>
      </c>
      <c r="G36" s="83" t="n">
        <f aca="false">0.85*E36</f>
        <v>5924.802243</v>
      </c>
      <c r="H36" s="87" t="n">
        <f aca="false">F36*G36*TAN(30*PI()/180)</f>
        <v>3148.2315170614</v>
      </c>
      <c r="I36" s="86" t="n">
        <f aca="false">-0.03*C36+1.6</f>
        <v>1.23157894736842</v>
      </c>
      <c r="J36" s="88" t="n">
        <f aca="false">0.9*E36</f>
        <v>6273.320022</v>
      </c>
      <c r="K36" s="87" t="n">
        <f aca="false">I36*J36*TAN(30*PI()/180)</f>
        <v>4460.65948841559</v>
      </c>
    </row>
    <row r="37" customFormat="false" ht="13.5" hidden="false" customHeight="false" outlineLevel="0" collapsed="false">
      <c r="B37" s="89" t="n">
        <f aca="false">B36+1</f>
        <v>58</v>
      </c>
      <c r="C37" s="83" t="n">
        <f aca="false">$D$2/B37</f>
        <v>12.0689655172414</v>
      </c>
      <c r="D37" s="84" t="n">
        <f aca="false">4/3*($D$2/2000)^3*(1-(1-(B37/1000)/($D$2/2000))^3)</f>
        <v>0.0239705493333333</v>
      </c>
      <c r="E37" s="85" t="n">
        <f aca="false">D37*IF(B37/1000&lt;=0.04,SY1,IF(B37/1000&lt;=0.075,SY2,SY3))</f>
        <v>7071.31205333333</v>
      </c>
      <c r="F37" s="86" t="n">
        <f aca="false">-0.07*C37+1.78</f>
        <v>0.935172413793104</v>
      </c>
      <c r="G37" s="83" t="n">
        <f aca="false">0.85*E37</f>
        <v>6010.61524533333</v>
      </c>
      <c r="H37" s="87" t="n">
        <f aca="false">F37*G37*TAN(30*PI()/180)</f>
        <v>3245.26367401984</v>
      </c>
      <c r="I37" s="86" t="n">
        <f aca="false">-0.03*C37+1.6</f>
        <v>1.23793103448276</v>
      </c>
      <c r="J37" s="88" t="n">
        <f aca="false">0.9*E37</f>
        <v>6364.180848</v>
      </c>
      <c r="K37" s="87" t="n">
        <f aca="false">I37*J37*TAN(30*PI()/180)</f>
        <v>4548.606164653</v>
      </c>
    </row>
    <row r="38" customFormat="false" ht="13.5" hidden="false" customHeight="false" outlineLevel="0" collapsed="false">
      <c r="B38" s="89" t="n">
        <f aca="false">B37+1</f>
        <v>59</v>
      </c>
      <c r="C38" s="83" t="n">
        <f aca="false">$D$2/B38</f>
        <v>11.864406779661</v>
      </c>
      <c r="D38" s="84" t="n">
        <f aca="false">4/3*($D$2/2000)^3*(1-(1-(B38/1000)/($D$2/2000))^3)</f>
        <v>0.0243104386666667</v>
      </c>
      <c r="E38" s="85" t="n">
        <f aca="false">D38*IF(B38/1000&lt;=0.04,SY1,IF(B38/1000&lt;=0.075,SY2,SY3))</f>
        <v>7171.57940666667</v>
      </c>
      <c r="F38" s="86" t="n">
        <f aca="false">-0.07*C38+1.78</f>
        <v>0.949491525423729</v>
      </c>
      <c r="G38" s="83" t="n">
        <f aca="false">0.85*E38</f>
        <v>6095.84249566667</v>
      </c>
      <c r="H38" s="87" t="n">
        <f aca="false">F38*G38*TAN(30*PI()/180)</f>
        <v>3341.67494663586</v>
      </c>
      <c r="I38" s="86" t="n">
        <f aca="false">-0.03*C38+1.6</f>
        <v>1.24406779661017</v>
      </c>
      <c r="J38" s="88" t="n">
        <f aca="false">0.9*E38</f>
        <v>6454.421466</v>
      </c>
      <c r="K38" s="87" t="n">
        <f aca="false">I38*J38*TAN(30*PI()/180)</f>
        <v>4635.9713332374</v>
      </c>
    </row>
    <row r="39" customFormat="false" ht="13.5" hidden="false" customHeight="false" outlineLevel="0" collapsed="false">
      <c r="B39" s="89" t="n">
        <f aca="false">B38+1</f>
        <v>60</v>
      </c>
      <c r="C39" s="83" t="n">
        <f aca="false">$D$2/B39</f>
        <v>11.6666666666667</v>
      </c>
      <c r="D39" s="84" t="n">
        <f aca="false">4/3*($D$2/2000)^3*(1-(1-(B39/1000)/($D$2/2000))^3)</f>
        <v>0.024648</v>
      </c>
      <c r="E39" s="85" t="n">
        <f aca="false">D39*IF(B39/1000&lt;=0.04,SY1,IF(B39/1000&lt;=0.075,SY2,SY3))</f>
        <v>7271.16</v>
      </c>
      <c r="F39" s="86" t="n">
        <f aca="false">-0.07*C39+1.78</f>
        <v>0.963333333333333</v>
      </c>
      <c r="G39" s="83" t="n">
        <f aca="false">0.85*E39</f>
        <v>6180.486</v>
      </c>
      <c r="H39" s="87" t="n">
        <f aca="false">F39*G39*TAN(30*PI()/180)</f>
        <v>3437.46739644255</v>
      </c>
      <c r="I39" s="86" t="n">
        <f aca="false">-0.03*C39+1.6</f>
        <v>1.25</v>
      </c>
      <c r="J39" s="88" t="n">
        <f aca="false">0.9*E39</f>
        <v>6544.044</v>
      </c>
      <c r="K39" s="87" t="n">
        <f aca="false">I39*J39*TAN(30*PI()/180)</f>
        <v>4722.75695623595</v>
      </c>
    </row>
    <row r="40" customFormat="false" ht="13.5" hidden="false" customHeight="false" outlineLevel="0" collapsed="false">
      <c r="B40" s="89" t="n">
        <f aca="false">B39+1</f>
        <v>61</v>
      </c>
      <c r="C40" s="83" t="n">
        <f aca="false">$D$2/B40</f>
        <v>11.4754098360656</v>
      </c>
      <c r="D40" s="84" t="n">
        <f aca="false">4/3*($D$2/2000)^3*(1-(1-(B40/1000)/($D$2/2000))^3)</f>
        <v>0.0249832413333333</v>
      </c>
      <c r="E40" s="85" t="n">
        <f aca="false">D40*IF(B40/1000&lt;=0.04,SY1,IF(B40/1000&lt;=0.075,SY2,SY3))</f>
        <v>7370.05619333333</v>
      </c>
      <c r="F40" s="86" t="n">
        <f aca="false">-0.07*C40+1.78</f>
        <v>0.97672131147541</v>
      </c>
      <c r="G40" s="83" t="n">
        <f aca="false">0.85*E40</f>
        <v>6264.54776433333</v>
      </c>
      <c r="H40" s="87" t="n">
        <f aca="false">F40*G40*TAN(30*PI()/180)</f>
        <v>3532.64308497294</v>
      </c>
      <c r="I40" s="86" t="n">
        <f aca="false">-0.03*C40+1.6</f>
        <v>1.25573770491803</v>
      </c>
      <c r="J40" s="88" t="n">
        <f aca="false">0.9*E40</f>
        <v>6633.050574</v>
      </c>
      <c r="K40" s="87" t="n">
        <f aca="false">I40*J40*TAN(30*PI()/180)</f>
        <v>4808.96499571579</v>
      </c>
    </row>
    <row r="41" customFormat="false" ht="13.5" hidden="false" customHeight="false" outlineLevel="0" collapsed="false">
      <c r="B41" s="89" t="n">
        <f aca="false">B40+1</f>
        <v>62</v>
      </c>
      <c r="C41" s="83" t="n">
        <f aca="false">$D$2/B41</f>
        <v>11.2903225806452</v>
      </c>
      <c r="D41" s="84" t="n">
        <f aca="false">4/3*($D$2/2000)^3*(1-(1-(B41/1000)/($D$2/2000))^3)</f>
        <v>0.0253161706666667</v>
      </c>
      <c r="E41" s="85" t="n">
        <f aca="false">D41*IF(B41/1000&lt;=0.04,SY1,IF(B41/1000&lt;=0.075,SY2,SY3))</f>
        <v>7468.27034666667</v>
      </c>
      <c r="F41" s="86" t="n">
        <f aca="false">-0.07*C41+1.78</f>
        <v>0.989677419354839</v>
      </c>
      <c r="G41" s="83" t="n">
        <f aca="false">0.85*E41</f>
        <v>6348.02979466667</v>
      </c>
      <c r="H41" s="87" t="n">
        <f aca="false">F41*G41*TAN(30*PI()/180)</f>
        <v>3627.20407376012</v>
      </c>
      <c r="I41" s="86" t="n">
        <f aca="false">-0.03*C41+1.6</f>
        <v>1.26129032258065</v>
      </c>
      <c r="J41" s="88" t="n">
        <f aca="false">0.9*E41</f>
        <v>6721.443312</v>
      </c>
      <c r="K41" s="87" t="n">
        <f aca="false">I41*J41*TAN(30*PI()/180)</f>
        <v>4894.5974137441</v>
      </c>
    </row>
    <row r="42" customFormat="false" ht="13.5" hidden="false" customHeight="false" outlineLevel="0" collapsed="false">
      <c r="B42" s="89" t="n">
        <f aca="false">B41+1</f>
        <v>63</v>
      </c>
      <c r="C42" s="83" t="n">
        <f aca="false">$D$2/B42</f>
        <v>11.1111111111111</v>
      </c>
      <c r="D42" s="84" t="n">
        <f aca="false">4/3*($D$2/2000)^3*(1-(1-(B42/1000)/($D$2/2000))^3)</f>
        <v>0.025646796</v>
      </c>
      <c r="E42" s="85" t="n">
        <f aca="false">D42*IF(B42/1000&lt;=0.04,SY1,IF(B42/1000&lt;=0.075,SY2,SY3))</f>
        <v>7565.80482</v>
      </c>
      <c r="F42" s="86" t="n">
        <f aca="false">-0.07*C42+1.78</f>
        <v>1.00222222222222</v>
      </c>
      <c r="G42" s="83" t="n">
        <f aca="false">0.85*E42</f>
        <v>6430.934097</v>
      </c>
      <c r="H42" s="87" t="n">
        <f aca="false">F42*G42*TAN(30*PI()/180)</f>
        <v>3721.15242433712</v>
      </c>
      <c r="I42" s="86" t="n">
        <f aca="false">-0.03*C42+1.6</f>
        <v>1.26666666666667</v>
      </c>
      <c r="J42" s="88" t="n">
        <f aca="false">0.9*E42</f>
        <v>6809.224338</v>
      </c>
      <c r="K42" s="87" t="n">
        <f aca="false">I42*J42*TAN(30*PI()/180)</f>
        <v>4979.65617238801</v>
      </c>
    </row>
    <row r="43" customFormat="false" ht="13.5" hidden="false" customHeight="false" outlineLevel="0" collapsed="false">
      <c r="B43" s="89" t="n">
        <f aca="false">B42+1</f>
        <v>64</v>
      </c>
      <c r="C43" s="83" t="n">
        <f aca="false">$D$2/B43</f>
        <v>10.9375</v>
      </c>
      <c r="D43" s="84" t="n">
        <f aca="false">4/3*($D$2/2000)^3*(1-(1-(B43/1000)/($D$2/2000))^3)</f>
        <v>0.0259751253333333</v>
      </c>
      <c r="E43" s="85" t="n">
        <f aca="false">D43*IF(B43/1000&lt;=0.04,SY1,IF(B43/1000&lt;=0.075,SY2,SY3))</f>
        <v>7662.66197333333</v>
      </c>
      <c r="F43" s="86" t="n">
        <f aca="false">-0.07*C43+1.78</f>
        <v>1.014375</v>
      </c>
      <c r="G43" s="83" t="n">
        <f aca="false">0.85*E43</f>
        <v>6513.26267733333</v>
      </c>
      <c r="H43" s="87" t="n">
        <f aca="false">F43*G43*TAN(30*PI()/180)</f>
        <v>3814.49019823702</v>
      </c>
      <c r="I43" s="86" t="n">
        <f aca="false">-0.03*C43+1.6</f>
        <v>1.271875</v>
      </c>
      <c r="J43" s="88" t="n">
        <f aca="false">0.9*E43</f>
        <v>6896.395776</v>
      </c>
      <c r="K43" s="87" t="n">
        <f aca="false">I43*J43*TAN(30*PI()/180)</f>
        <v>5064.14323371469</v>
      </c>
    </row>
    <row r="44" customFormat="false" ht="13.5" hidden="false" customHeight="false" outlineLevel="0" collapsed="false">
      <c r="B44" s="89" t="n">
        <f aca="false">B43+1</f>
        <v>65</v>
      </c>
      <c r="C44" s="83" t="n">
        <f aca="false">$D$2/B44</f>
        <v>10.7692307692308</v>
      </c>
      <c r="D44" s="84" t="n">
        <f aca="false">4/3*($D$2/2000)^3*(1-(1-(B44/1000)/($D$2/2000))^3)</f>
        <v>0.0263011666666667</v>
      </c>
      <c r="E44" s="85" t="n">
        <f aca="false">D44*IF(B44/1000&lt;=0.04,SY1,IF(B44/1000&lt;=0.075,SY2,SY3))</f>
        <v>7758.84416666667</v>
      </c>
      <c r="F44" s="86" t="n">
        <f aca="false">-0.07*C44+1.78</f>
        <v>1.02615384615385</v>
      </c>
      <c r="G44" s="83" t="n">
        <f aca="false">0.85*E44</f>
        <v>6595.01754166667</v>
      </c>
      <c r="H44" s="87" t="n">
        <f aca="false">F44*G44*TAN(30*PI()/180)</f>
        <v>3907.21945699287</v>
      </c>
      <c r="I44" s="86" t="n">
        <f aca="false">-0.03*C44+1.6</f>
        <v>1.27692307692308</v>
      </c>
      <c r="J44" s="88" t="n">
        <f aca="false">0.9*E44</f>
        <v>6982.95975</v>
      </c>
      <c r="K44" s="87" t="n">
        <f aca="false">I44*J44*TAN(30*PI()/180)</f>
        <v>5148.06055979129</v>
      </c>
    </row>
    <row r="45" customFormat="false" ht="13.5" hidden="false" customHeight="false" outlineLevel="0" collapsed="false">
      <c r="B45" s="89" t="n">
        <f aca="false">B44+1</f>
        <v>66</v>
      </c>
      <c r="C45" s="83" t="n">
        <f aca="false">$D$2/B45</f>
        <v>10.6060606060606</v>
      </c>
      <c r="D45" s="84" t="n">
        <f aca="false">4/3*($D$2/2000)^3*(1-(1-(B45/1000)/($D$2/2000))^3)</f>
        <v>0.026624928</v>
      </c>
      <c r="E45" s="85" t="n">
        <f aca="false">D45*IF(B45/1000&lt;=0.04,SY1,IF(B45/1000&lt;=0.075,SY2,SY3))</f>
        <v>7854.35376</v>
      </c>
      <c r="F45" s="86" t="n">
        <f aca="false">-0.07*C45+1.78</f>
        <v>1.03757575757576</v>
      </c>
      <c r="G45" s="83" t="n">
        <f aca="false">0.85*E45</f>
        <v>6676.200696</v>
      </c>
      <c r="H45" s="87" t="n">
        <f aca="false">F45*G45*TAN(30*PI()/180)</f>
        <v>3999.34226213773</v>
      </c>
      <c r="I45" s="86" t="n">
        <f aca="false">-0.03*C45+1.6</f>
        <v>1.28181818181818</v>
      </c>
      <c r="J45" s="88" t="n">
        <f aca="false">0.9*E45</f>
        <v>7068.918384</v>
      </c>
      <c r="K45" s="87" t="n">
        <f aca="false">I45*J45*TAN(30*PI()/180)</f>
        <v>5231.41011268498</v>
      </c>
    </row>
    <row r="46" customFormat="false" ht="13.5" hidden="false" customHeight="false" outlineLevel="0" collapsed="false">
      <c r="B46" s="89" t="n">
        <f aca="false">B45+1</f>
        <v>67</v>
      </c>
      <c r="C46" s="83" t="n">
        <f aca="false">$D$2/B46</f>
        <v>10.4477611940299</v>
      </c>
      <c r="D46" s="84" t="n">
        <f aca="false">4/3*($D$2/2000)^3*(1-(1-(B46/1000)/($D$2/2000))^3)</f>
        <v>0.0269464173333333</v>
      </c>
      <c r="E46" s="85" t="n">
        <f aca="false">D46*IF(B46/1000&lt;=0.04,SY1,IF(B46/1000&lt;=0.075,SY2,SY3))</f>
        <v>7949.19311333333</v>
      </c>
      <c r="F46" s="86" t="n">
        <f aca="false">-0.07*C46+1.78</f>
        <v>1.04865671641791</v>
      </c>
      <c r="G46" s="83" t="n">
        <f aca="false">0.85*E46</f>
        <v>6756.81414633333</v>
      </c>
      <c r="H46" s="87" t="n">
        <f aca="false">F46*G46*TAN(30*PI()/180)</f>
        <v>4090.86067520466</v>
      </c>
      <c r="I46" s="86" t="n">
        <f aca="false">-0.03*C46+1.6</f>
        <v>1.2865671641791</v>
      </c>
      <c r="J46" s="88" t="n">
        <f aca="false">0.9*E46</f>
        <v>7154.273802</v>
      </c>
      <c r="K46" s="87" t="n">
        <f aca="false">I46*J46*TAN(30*PI()/180)</f>
        <v>5314.19385446288</v>
      </c>
    </row>
    <row r="47" customFormat="false" ht="13.5" hidden="false" customHeight="false" outlineLevel="0" collapsed="false">
      <c r="B47" s="89" t="n">
        <f aca="false">B46+1</f>
        <v>68</v>
      </c>
      <c r="C47" s="83" t="n">
        <f aca="false">$D$2/B47</f>
        <v>10.2941176470588</v>
      </c>
      <c r="D47" s="84" t="n">
        <f aca="false">4/3*($D$2/2000)^3*(1-(1-(B47/1000)/($D$2/2000))^3)</f>
        <v>0.0272656426666667</v>
      </c>
      <c r="E47" s="85" t="n">
        <f aca="false">D47*IF(B47/1000&lt;=0.04,SY1,IF(B47/1000&lt;=0.075,SY2,SY3))</f>
        <v>8043.36458666667</v>
      </c>
      <c r="F47" s="86" t="n">
        <f aca="false">-0.07*C47+1.78</f>
        <v>1.05941176470588</v>
      </c>
      <c r="G47" s="83" t="n">
        <f aca="false">0.85*E47</f>
        <v>6836.85989866667</v>
      </c>
      <c r="H47" s="87" t="n">
        <f aca="false">F47*G47*TAN(30*PI()/180)</f>
        <v>4181.77675772672</v>
      </c>
      <c r="I47" s="86" t="n">
        <f aca="false">-0.03*C47+1.6</f>
        <v>1.29117647058824</v>
      </c>
      <c r="J47" s="88" t="n">
        <f aca="false">0.9*E47</f>
        <v>7239.028128</v>
      </c>
      <c r="K47" s="87" t="n">
        <f aca="false">I47*J47*TAN(30*PI()/180)</f>
        <v>5396.41374719217</v>
      </c>
    </row>
    <row r="48" customFormat="false" ht="13.5" hidden="false" customHeight="false" outlineLevel="0" collapsed="false">
      <c r="B48" s="89" t="n">
        <f aca="false">B47+1</f>
        <v>69</v>
      </c>
      <c r="C48" s="83" t="n">
        <f aca="false">$D$2/B48</f>
        <v>10.1449275362319</v>
      </c>
      <c r="D48" s="84" t="n">
        <f aca="false">4/3*($D$2/2000)^3*(1-(1-(B48/1000)/($D$2/2000))^3)</f>
        <v>0.027582612</v>
      </c>
      <c r="E48" s="85" t="n">
        <f aca="false">D48*IF(B48/1000&lt;=0.04,SY1,IF(B48/1000&lt;=0.075,SY2,SY3))</f>
        <v>8136.87054</v>
      </c>
      <c r="F48" s="86" t="n">
        <f aca="false">-0.07*C48+1.78</f>
        <v>1.06985507246377</v>
      </c>
      <c r="G48" s="83" t="n">
        <f aca="false">0.85*E48</f>
        <v>6916.339959</v>
      </c>
      <c r="H48" s="87" t="n">
        <f aca="false">F48*G48*TAN(30*PI()/180)</f>
        <v>4272.09257123697</v>
      </c>
      <c r="I48" s="86" t="n">
        <f aca="false">-0.03*C48+1.6</f>
        <v>1.29565217391304</v>
      </c>
      <c r="J48" s="88" t="n">
        <f aca="false">0.9*E48</f>
        <v>7323.183486</v>
      </c>
      <c r="K48" s="87" t="n">
        <f aca="false">I48*J48*TAN(30*PI()/180)</f>
        <v>5478.07175294001</v>
      </c>
    </row>
    <row r="49" customFormat="false" ht="13.5" hidden="false" customHeight="false" outlineLevel="0" collapsed="false">
      <c r="B49" s="89" t="n">
        <f aca="false">B48+1</f>
        <v>70</v>
      </c>
      <c r="C49" s="83" t="n">
        <f aca="false">$D$2/B49</f>
        <v>10</v>
      </c>
      <c r="D49" s="84" t="n">
        <f aca="false">4/3*($D$2/2000)^3*(1-(1-(B49/1000)/($D$2/2000))^3)</f>
        <v>0.0278973333333333</v>
      </c>
      <c r="E49" s="85" t="n">
        <f aca="false">D49*IF(B49/1000&lt;=0.04,SY1,IF(B49/1000&lt;=0.075,SY2,SY3))</f>
        <v>8229.71333333333</v>
      </c>
      <c r="F49" s="86" t="n">
        <f aca="false">-0.07*C49+1.78</f>
        <v>1.08</v>
      </c>
      <c r="G49" s="83" t="n">
        <f aca="false">0.85*E49</f>
        <v>6995.25633333333</v>
      </c>
      <c r="H49" s="87" t="n">
        <f aca="false">F49*G49*TAN(30*PI()/180)</f>
        <v>4361.81017726847</v>
      </c>
      <c r="I49" s="86" t="n">
        <f aca="false">-0.03*C49+1.6</f>
        <v>1.3</v>
      </c>
      <c r="J49" s="88" t="n">
        <f aca="false">0.9*E49</f>
        <v>7406.742</v>
      </c>
      <c r="K49" s="87" t="n">
        <f aca="false">I49*J49*TAN(30*PI()/180)</f>
        <v>5559.16983377354</v>
      </c>
    </row>
    <row r="50" customFormat="false" ht="13.5" hidden="false" customHeight="false" outlineLevel="0" collapsed="false">
      <c r="E50" s="90"/>
    </row>
    <row r="51" customFormat="false" ht="13.5" hidden="false" customHeight="false" outlineLevel="0" collapsed="false">
      <c r="E51" s="90"/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8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32</v>
      </c>
      <c r="C7" s="83" t="n">
        <f aca="false">$D$2/B7</f>
        <v>25</v>
      </c>
      <c r="D7" s="84" t="n">
        <f aca="false">4/3*($D$2/2000)^3*(1-(1-(B7/1000)/($D$2/2000))^3)</f>
        <v>0.0188852906666667</v>
      </c>
      <c r="E7" s="85" t="n">
        <f aca="false">D7*IF(B7/1000&lt;=0.04,SY1,IF(B7/1000&lt;=0.075,SY2,SY3))</f>
        <v>5948.86656</v>
      </c>
      <c r="F7" s="86" t="n">
        <f aca="false">-0.07*C7+1.78</f>
        <v>0.0299999999999998</v>
      </c>
      <c r="G7" s="83" t="n">
        <f aca="false">0.85*E7</f>
        <v>5056.536576</v>
      </c>
      <c r="H7" s="87" t="n">
        <f aca="false">F7*G7*TAN(30*PI()/180)</f>
        <v>87.5817825996231</v>
      </c>
      <c r="I7" s="86" t="n">
        <f aca="false">-0.03*C7+1.6</f>
        <v>0.85</v>
      </c>
      <c r="J7" s="88" t="n">
        <f aca="false">0.9*E7</f>
        <v>5353.979904</v>
      </c>
      <c r="K7" s="87" t="n">
        <f aca="false">I7*J7*TAN(30*PI()/180)</f>
        <v>2627.45347798871</v>
      </c>
    </row>
    <row r="8" customFormat="false" ht="13.5" hidden="false" customHeight="false" outlineLevel="0" collapsed="false">
      <c r="B8" s="89" t="n">
        <f aca="false">B7+1</f>
        <v>33</v>
      </c>
      <c r="C8" s="83" t="n">
        <f aca="false">$D$2/B8</f>
        <v>24.2424242424242</v>
      </c>
      <c r="D8" s="84" t="n">
        <f aca="false">4/3*($D$2/2000)^3*(1-(1-(B8/1000)/($D$2/2000))^3)</f>
        <v>0.019425516</v>
      </c>
      <c r="E8" s="85" t="n">
        <f aca="false">D8*IF(B8/1000&lt;=0.04,SY1,IF(B8/1000&lt;=0.075,SY2,SY3))</f>
        <v>6119.03754</v>
      </c>
      <c r="F8" s="86" t="n">
        <f aca="false">-0.07*C8+1.78</f>
        <v>0.083030303030303</v>
      </c>
      <c r="G8" s="83" t="n">
        <f aca="false">0.85*E8</f>
        <v>5201.181909</v>
      </c>
      <c r="H8" s="87" t="n">
        <f aca="false">F8*G8*TAN(30*PI()/180)</f>
        <v>249.332010431124</v>
      </c>
      <c r="I8" s="86" t="n">
        <f aca="false">-0.03*C8+1.6</f>
        <v>0.872727272727273</v>
      </c>
      <c r="J8" s="88" t="n">
        <f aca="false">0.9*E8</f>
        <v>5507.133786</v>
      </c>
      <c r="K8" s="87" t="n">
        <f aca="false">I8*J8*TAN(30*PI()/180)</f>
        <v>2774.8757880527</v>
      </c>
    </row>
    <row r="9" customFormat="false" ht="13.5" hidden="false" customHeight="false" outlineLevel="0" collapsed="false">
      <c r="B9" s="89" t="n">
        <f aca="false">B8+1</f>
        <v>34</v>
      </c>
      <c r="C9" s="83" t="n">
        <f aca="false">$D$2/B9</f>
        <v>23.5294117647059</v>
      </c>
      <c r="D9" s="84" t="n">
        <f aca="false">4/3*($D$2/2000)^3*(1-(1-(B9/1000)/($D$2/2000))^3)</f>
        <v>0.0199628053333333</v>
      </c>
      <c r="E9" s="85" t="n">
        <f aca="false">D9*IF(B9/1000&lt;=0.04,SY1,IF(B9/1000&lt;=0.075,SY2,SY3))</f>
        <v>6288.28368</v>
      </c>
      <c r="F9" s="86" t="n">
        <f aca="false">-0.07*C9+1.78</f>
        <v>0.132941176470588</v>
      </c>
      <c r="G9" s="83" t="n">
        <f aca="false">0.85*E9</f>
        <v>5345.041128</v>
      </c>
      <c r="H9" s="87" t="n">
        <f aca="false">F9*G9*TAN(30*PI()/180)</f>
        <v>410.251277118925</v>
      </c>
      <c r="I9" s="86" t="n">
        <f aca="false">-0.03*C9+1.6</f>
        <v>0.894117647058824</v>
      </c>
      <c r="J9" s="88" t="n">
        <f aca="false">0.9*E9</f>
        <v>5659.455312</v>
      </c>
      <c r="K9" s="87" t="n">
        <f aca="false">I9*J9*TAN(30*PI()/180)</f>
        <v>2921.51872513634</v>
      </c>
    </row>
    <row r="10" customFormat="false" ht="13.5" hidden="false" customHeight="false" outlineLevel="0" collapsed="false">
      <c r="B10" s="89" t="n">
        <f aca="false">B9+1</f>
        <v>35</v>
      </c>
      <c r="C10" s="83" t="n">
        <f aca="false">$D$2/B10</f>
        <v>22.8571428571429</v>
      </c>
      <c r="D10" s="84" t="n">
        <f aca="false">4/3*($D$2/2000)^3*(1-(1-(B10/1000)/($D$2/2000))^3)</f>
        <v>0.0204971666666667</v>
      </c>
      <c r="E10" s="85" t="n">
        <f aca="false">D10*IF(B10/1000&lt;=0.04,SY1,IF(B10/1000&lt;=0.075,SY2,SY3))</f>
        <v>6456.6075</v>
      </c>
      <c r="F10" s="86" t="n">
        <f aca="false">-0.07*C10+1.78</f>
        <v>0.18</v>
      </c>
      <c r="G10" s="83" t="n">
        <f aca="false">0.85*E10</f>
        <v>5488.116375</v>
      </c>
      <c r="H10" s="87" t="n">
        <f aca="false">F10*G10*TAN(30*PI()/180)</f>
        <v>570.341783961044</v>
      </c>
      <c r="I10" s="86" t="n">
        <f aca="false">-0.03*C10+1.6</f>
        <v>0.914285714285714</v>
      </c>
      <c r="J10" s="88" t="n">
        <f aca="false">0.9*E10</f>
        <v>5810.94675</v>
      </c>
      <c r="K10" s="87" t="n">
        <f aca="false">I10*J10*TAN(30*PI()/180)</f>
        <v>3067.3843843283</v>
      </c>
    </row>
    <row r="11" customFormat="false" ht="13.5" hidden="false" customHeight="false" outlineLevel="0" collapsed="false">
      <c r="B11" s="89" t="n">
        <f aca="false">B10+1</f>
        <v>36</v>
      </c>
      <c r="C11" s="83" t="n">
        <f aca="false">$D$2/B11</f>
        <v>22.2222222222222</v>
      </c>
      <c r="D11" s="84" t="n">
        <f aca="false">4/3*($D$2/2000)^3*(1-(1-(B11/1000)/($D$2/2000))^3)</f>
        <v>0.021028608</v>
      </c>
      <c r="E11" s="85" t="n">
        <f aca="false">D11*IF(B11/1000&lt;=0.04,SY1,IF(B11/1000&lt;=0.075,SY2,SY3))</f>
        <v>6624.01152</v>
      </c>
      <c r="F11" s="86" t="n">
        <f aca="false">-0.07*C11+1.78</f>
        <v>0.224444444444444</v>
      </c>
      <c r="G11" s="83" t="n">
        <f aca="false">0.85*E11</f>
        <v>5630.409792</v>
      </c>
      <c r="H11" s="87" t="n">
        <f aca="false">F11*G11*TAN(30*PI()/180)</f>
        <v>729.605732255488</v>
      </c>
      <c r="I11" s="86" t="n">
        <f aca="false">-0.03*C11+1.6</f>
        <v>0.933333333333334</v>
      </c>
      <c r="J11" s="88" t="n">
        <f aca="false">0.9*E11</f>
        <v>5961.610368</v>
      </c>
      <c r="K11" s="87" t="n">
        <f aca="false">I11*J11*TAN(30*PI()/180)</f>
        <v>3212.47486071723</v>
      </c>
    </row>
    <row r="12" customFormat="false" ht="13.5" hidden="false" customHeight="false" outlineLevel="0" collapsed="false">
      <c r="B12" s="89" t="n">
        <f aca="false">B11+1</f>
        <v>37</v>
      </c>
      <c r="C12" s="83" t="n">
        <f aca="false">$D$2/B12</f>
        <v>21.6216216216216</v>
      </c>
      <c r="D12" s="84" t="n">
        <f aca="false">4/3*($D$2/2000)^3*(1-(1-(B12/1000)/($D$2/2000))^3)</f>
        <v>0.0215571373333333</v>
      </c>
      <c r="E12" s="85" t="n">
        <f aca="false">D12*IF(B12/1000&lt;=0.04,SY1,IF(B12/1000&lt;=0.075,SY2,SY3))</f>
        <v>6790.49826</v>
      </c>
      <c r="F12" s="86" t="n">
        <f aca="false">-0.07*C12+1.78</f>
        <v>0.266486486486486</v>
      </c>
      <c r="G12" s="83" t="n">
        <f aca="false">0.85*E12</f>
        <v>5771.923521</v>
      </c>
      <c r="H12" s="87" t="n">
        <f aca="false">F12*G12*TAN(30*PI()/180)</f>
        <v>888.045323300271</v>
      </c>
      <c r="I12" s="86" t="n">
        <f aca="false">-0.03*C12+1.6</f>
        <v>0.951351351351352</v>
      </c>
      <c r="J12" s="88" t="n">
        <f aca="false">0.9*E12</f>
        <v>6111.448434</v>
      </c>
      <c r="K12" s="87" t="n">
        <f aca="false">I12*J12*TAN(30*PI()/180)</f>
        <v>3356.79224939179</v>
      </c>
    </row>
    <row r="13" customFormat="false" ht="13.5" hidden="false" customHeight="false" outlineLevel="0" collapsed="false">
      <c r="B13" s="89" t="n">
        <f aca="false">B12+1</f>
        <v>38</v>
      </c>
      <c r="C13" s="83" t="n">
        <f aca="false">$D$2/B13</f>
        <v>21.0526315789474</v>
      </c>
      <c r="D13" s="84" t="n">
        <f aca="false">4/3*($D$2/2000)^3*(1-(1-(B13/1000)/($D$2/2000))^3)</f>
        <v>0.0220827626666667</v>
      </c>
      <c r="E13" s="85" t="n">
        <f aca="false">D13*IF(B13/1000&lt;=0.04,SY1,IF(B13/1000&lt;=0.075,SY2,SY3))</f>
        <v>6956.07024</v>
      </c>
      <c r="F13" s="86" t="n">
        <f aca="false">-0.07*C13+1.78</f>
        <v>0.306315789473684</v>
      </c>
      <c r="G13" s="83" t="n">
        <f aca="false">0.85*E13</f>
        <v>5912.659704</v>
      </c>
      <c r="H13" s="87" t="n">
        <f aca="false">F13*G13*TAN(30*PI()/180)</f>
        <v>1045.66275839341</v>
      </c>
      <c r="I13" s="86" t="n">
        <f aca="false">-0.03*C13+1.6</f>
        <v>0.968421052631579</v>
      </c>
      <c r="J13" s="88" t="n">
        <f aca="false">0.9*E13</f>
        <v>6260.463216</v>
      </c>
      <c r="K13" s="87" t="n">
        <f aca="false">I13*J13*TAN(30*PI()/180)</f>
        <v>3500.33864544063</v>
      </c>
    </row>
    <row r="14" customFormat="false" ht="13.5" hidden="false" customHeight="false" outlineLevel="0" collapsed="false">
      <c r="B14" s="89" t="n">
        <f aca="false">B13+1</f>
        <v>39</v>
      </c>
      <c r="C14" s="83" t="n">
        <f aca="false">$D$2/B14</f>
        <v>20.5128205128205</v>
      </c>
      <c r="D14" s="84" t="n">
        <f aca="false">4/3*($D$2/2000)^3*(1-(1-(B14/1000)/($D$2/2000))^3)</f>
        <v>0.022605492</v>
      </c>
      <c r="E14" s="85" t="n">
        <f aca="false">D14*IF(B14/1000&lt;=0.04,SY1,IF(B14/1000&lt;=0.075,SY2,SY3))</f>
        <v>7120.72998</v>
      </c>
      <c r="F14" s="86" t="n">
        <f aca="false">-0.07*C14+1.78</f>
        <v>0.344102564102564</v>
      </c>
      <c r="G14" s="83" t="n">
        <f aca="false">0.85*E14</f>
        <v>6052.620483</v>
      </c>
      <c r="H14" s="87" t="n">
        <f aca="false">F14*G14*TAN(30*PI()/180)</f>
        <v>1202.46023883291</v>
      </c>
      <c r="I14" s="86" t="n">
        <f aca="false">-0.03*C14+1.6</f>
        <v>0.984615384615385</v>
      </c>
      <c r="J14" s="88" t="n">
        <f aca="false">0.9*E14</f>
        <v>6408.656982</v>
      </c>
      <c r="K14" s="87" t="n">
        <f aca="false">I14*J14*TAN(30*PI()/180)</f>
        <v>3643.11614395242</v>
      </c>
    </row>
    <row r="15" customFormat="false" ht="13.5" hidden="false" customHeight="false" outlineLevel="0" collapsed="false">
      <c r="B15" s="89" t="n">
        <f aca="false">B14+1</f>
        <v>40</v>
      </c>
      <c r="C15" s="83" t="n">
        <f aca="false">$D$2/B15</f>
        <v>20</v>
      </c>
      <c r="D15" s="84" t="n">
        <f aca="false">4/3*($D$2/2000)^3*(1-(1-(B15/1000)/($D$2/2000))^3)</f>
        <v>0.0231253333333333</v>
      </c>
      <c r="E15" s="85" t="n">
        <f aca="false">D15*IF(B15/1000&lt;=0.04,SY1,IF(B15/1000&lt;=0.075,SY2,SY3))</f>
        <v>7284.48</v>
      </c>
      <c r="F15" s="86" t="n">
        <f aca="false">-0.07*C15+1.78</f>
        <v>0.38</v>
      </c>
      <c r="G15" s="83" t="n">
        <f aca="false">0.85*E15</f>
        <v>6191.808</v>
      </c>
      <c r="H15" s="87" t="n">
        <f aca="false">F15*G15*TAN(30*PI()/180)</f>
        <v>1358.43996591678</v>
      </c>
      <c r="I15" s="86" t="n">
        <f aca="false">-0.03*C15+1.6</f>
        <v>1</v>
      </c>
      <c r="J15" s="88" t="n">
        <f aca="false">0.9*E15</f>
        <v>6556.032</v>
      </c>
      <c r="K15" s="87" t="n">
        <f aca="false">I15*J15*TAN(30*PI()/180)</f>
        <v>3785.1268400158</v>
      </c>
    </row>
    <row r="16" customFormat="false" ht="13.5" hidden="false" customHeight="false" outlineLevel="0" collapsed="false">
      <c r="B16" s="89" t="n">
        <f aca="false">B15+1</f>
        <v>41</v>
      </c>
      <c r="C16" s="83" t="n">
        <f aca="false">$D$2/B16</f>
        <v>19.5121951219512</v>
      </c>
      <c r="D16" s="84" t="n">
        <f aca="false">4/3*($D$2/2000)^3*(1-(1-(B16/1000)/($D$2/2000))^3)</f>
        <v>0.0236422946666667</v>
      </c>
      <c r="E16" s="85" t="n">
        <f aca="false">D16*IF(B16/1000&lt;=0.04,SY1,IF(B16/1000&lt;=0.075,SY2,SY3))</f>
        <v>6974.47692666667</v>
      </c>
      <c r="F16" s="86" t="n">
        <f aca="false">-0.07*C16+1.78</f>
        <v>0.414146341463415</v>
      </c>
      <c r="G16" s="83" t="n">
        <f aca="false">0.85*E16</f>
        <v>5928.30538766667</v>
      </c>
      <c r="H16" s="87" t="n">
        <f aca="false">F16*G16*TAN(30*PI()/180)</f>
        <v>1417.50229072444</v>
      </c>
      <c r="I16" s="86" t="n">
        <f aca="false">-0.03*C16+1.6</f>
        <v>1.01463414634146</v>
      </c>
      <c r="J16" s="88" t="n">
        <f aca="false">0.9*E16</f>
        <v>6277.029234</v>
      </c>
      <c r="K16" s="87" t="n">
        <f aca="false">I16*J16*TAN(30*PI()/180)</f>
        <v>3677.07931578487</v>
      </c>
    </row>
    <row r="17" customFormat="false" ht="13.5" hidden="false" customHeight="false" outlineLevel="0" collapsed="false">
      <c r="B17" s="89" t="n">
        <f aca="false">B16+1</f>
        <v>42</v>
      </c>
      <c r="C17" s="83" t="n">
        <f aca="false">$D$2/B17</f>
        <v>19.047619047619</v>
      </c>
      <c r="D17" s="84" t="n">
        <f aca="false">4/3*($D$2/2000)^3*(1-(1-(B17/1000)/($D$2/2000))^3)</f>
        <v>0.024156384</v>
      </c>
      <c r="E17" s="85" t="n">
        <f aca="false">D17*IF(B17/1000&lt;=0.04,SY1,IF(B17/1000&lt;=0.075,SY2,SY3))</f>
        <v>7126.13328</v>
      </c>
      <c r="F17" s="86" t="n">
        <f aca="false">-0.07*C17+1.78</f>
        <v>0.446666666666667</v>
      </c>
      <c r="G17" s="83" t="n">
        <f aca="false">0.85*E17</f>
        <v>6057.213288</v>
      </c>
      <c r="H17" s="87" t="n">
        <f aca="false">F17*G17*TAN(30*PI()/180)</f>
        <v>1562.05306265671</v>
      </c>
      <c r="I17" s="86" t="n">
        <f aca="false">-0.03*C17+1.6</f>
        <v>1.02857142857143</v>
      </c>
      <c r="J17" s="88" t="n">
        <f aca="false">0.9*E17</f>
        <v>6413.519952</v>
      </c>
      <c r="K17" s="87" t="n">
        <f aca="false">I17*J17*TAN(30*PI()/180)</f>
        <v>3808.64311276139</v>
      </c>
    </row>
    <row r="18" customFormat="false" ht="13.5" hidden="false" customHeight="false" outlineLevel="0" collapsed="false">
      <c r="B18" s="89" t="n">
        <f aca="false">B17+1</f>
        <v>43</v>
      </c>
      <c r="C18" s="83" t="n">
        <f aca="false">$D$2/B18</f>
        <v>18.6046511627907</v>
      </c>
      <c r="D18" s="84" t="n">
        <f aca="false">4/3*($D$2/2000)^3*(1-(1-(B18/1000)/($D$2/2000))^3)</f>
        <v>0.0246676093333333</v>
      </c>
      <c r="E18" s="85" t="n">
        <f aca="false">D18*IF(B18/1000&lt;=0.04,SY1,IF(B18/1000&lt;=0.075,SY2,SY3))</f>
        <v>7276.94475333333</v>
      </c>
      <c r="F18" s="86" t="n">
        <f aca="false">-0.07*C18+1.78</f>
        <v>0.477674418604651</v>
      </c>
      <c r="G18" s="83" t="n">
        <f aca="false">0.85*E18</f>
        <v>6185.40304033333</v>
      </c>
      <c r="H18" s="87" t="n">
        <f aca="false">F18*G18*TAN(30*PI()/180)</f>
        <v>1705.84418668052</v>
      </c>
      <c r="I18" s="86" t="n">
        <f aca="false">-0.03*C18+1.6</f>
        <v>1.04186046511628</v>
      </c>
      <c r="J18" s="88" t="n">
        <f aca="false">0.9*E18</f>
        <v>6549.250278</v>
      </c>
      <c r="K18" s="87" t="n">
        <f aca="false">I18*J18*TAN(30*PI()/180)</f>
        <v>3939.4946793607</v>
      </c>
    </row>
    <row r="19" customFormat="false" ht="13.5" hidden="false" customHeight="false" outlineLevel="0" collapsed="false">
      <c r="B19" s="89" t="n">
        <f aca="false">B18+1</f>
        <v>44</v>
      </c>
      <c r="C19" s="83" t="n">
        <f aca="false">$D$2/B19</f>
        <v>18.1818181818182</v>
      </c>
      <c r="D19" s="84" t="n">
        <f aca="false">4/3*($D$2/2000)^3*(1-(1-(B19/1000)/($D$2/2000))^3)</f>
        <v>0.0251759786666667</v>
      </c>
      <c r="E19" s="85" t="n">
        <f aca="false">D19*IF(B19/1000&lt;=0.04,SY1,IF(B19/1000&lt;=0.075,SY2,SY3))</f>
        <v>7426.91370666667</v>
      </c>
      <c r="F19" s="86" t="n">
        <f aca="false">-0.07*C19+1.78</f>
        <v>0.507272727272727</v>
      </c>
      <c r="G19" s="83" t="n">
        <f aca="false">0.85*E19</f>
        <v>6312.87665066667</v>
      </c>
      <c r="H19" s="87" t="n">
        <f aca="false">F19*G19*TAN(30*PI()/180)</f>
        <v>1848.87772432891</v>
      </c>
      <c r="I19" s="86" t="n">
        <f aca="false">-0.03*C19+1.6</f>
        <v>1.05454545454545</v>
      </c>
      <c r="J19" s="88" t="n">
        <f aca="false">0.9*E19</f>
        <v>6684.222336</v>
      </c>
      <c r="K19" s="87" t="n">
        <f aca="false">I19*J19*TAN(30*PI()/180)</f>
        <v>4069.63597764998</v>
      </c>
    </row>
    <row r="20" customFormat="false" ht="13.5" hidden="false" customHeight="false" outlineLevel="0" collapsed="false">
      <c r="B20" s="89" t="n">
        <f aca="false">B19+1</f>
        <v>45</v>
      </c>
      <c r="C20" s="83" t="n">
        <f aca="false">$D$2/B20</f>
        <v>17.7777777777778</v>
      </c>
      <c r="D20" s="84" t="n">
        <f aca="false">4/3*($D$2/2000)^3*(1-(1-(B20/1000)/($D$2/2000))^3)</f>
        <v>0.0256815</v>
      </c>
      <c r="E20" s="85" t="n">
        <f aca="false">D20*IF(B20/1000&lt;=0.04,SY1,IF(B20/1000&lt;=0.075,SY2,SY3))</f>
        <v>7576.0425</v>
      </c>
      <c r="F20" s="86" t="n">
        <f aca="false">-0.07*C20+1.78</f>
        <v>0.535555555555555</v>
      </c>
      <c r="G20" s="83" t="n">
        <f aca="false">0.85*E20</f>
        <v>6439.636125</v>
      </c>
      <c r="H20" s="87" t="n">
        <f aca="false">F20*G20*TAN(30*PI()/180)</f>
        <v>1991.15573713495</v>
      </c>
      <c r="I20" s="86" t="n">
        <f aca="false">-0.03*C20+1.6</f>
        <v>1.06666666666667</v>
      </c>
      <c r="J20" s="88" t="n">
        <f aca="false">0.9*E20</f>
        <v>6818.43825</v>
      </c>
      <c r="K20" s="87" t="n">
        <f aca="false">I20*J20*TAN(30*PI()/180)</f>
        <v>4199.06896969637</v>
      </c>
    </row>
    <row r="21" customFormat="false" ht="13.5" hidden="false" customHeight="false" outlineLevel="0" collapsed="false">
      <c r="B21" s="89" t="n">
        <f aca="false">B20+1</f>
        <v>46</v>
      </c>
      <c r="C21" s="83" t="n">
        <f aca="false">$D$2/B21</f>
        <v>17.3913043478261</v>
      </c>
      <c r="D21" s="84" t="n">
        <f aca="false">4/3*($D$2/2000)^3*(1-(1-(B21/1000)/($D$2/2000))^3)</f>
        <v>0.0261841813333333</v>
      </c>
      <c r="E21" s="85" t="n">
        <f aca="false">D21*IF(B21/1000&lt;=0.04,SY1,IF(B21/1000&lt;=0.075,SY2,SY3))</f>
        <v>7724.33349333333</v>
      </c>
      <c r="F21" s="86" t="n">
        <f aca="false">-0.07*C21+1.78</f>
        <v>0.562608695652174</v>
      </c>
      <c r="G21" s="83" t="n">
        <f aca="false">0.85*E21</f>
        <v>6565.68346933333</v>
      </c>
      <c r="H21" s="87" t="n">
        <f aca="false">F21*G21*TAN(30*PI()/180)</f>
        <v>2132.6802866317</v>
      </c>
      <c r="I21" s="86" t="n">
        <f aca="false">-0.03*C21+1.6</f>
        <v>1.07826086956522</v>
      </c>
      <c r="J21" s="88" t="n">
        <f aca="false">0.9*E21</f>
        <v>6951.900144</v>
      </c>
      <c r="K21" s="87" t="n">
        <f aca="false">I21*J21*TAN(30*PI()/180)</f>
        <v>4327.79561756702</v>
      </c>
    </row>
    <row r="22" customFormat="false" ht="13.5" hidden="false" customHeight="false" outlineLevel="0" collapsed="false">
      <c r="B22" s="89" t="n">
        <f aca="false">B21+1</f>
        <v>47</v>
      </c>
      <c r="C22" s="83" t="n">
        <f aca="false">$D$2/B22</f>
        <v>17.0212765957447</v>
      </c>
      <c r="D22" s="84" t="n">
        <f aca="false">4/3*($D$2/2000)^3*(1-(1-(B22/1000)/($D$2/2000))^3)</f>
        <v>0.0266840306666667</v>
      </c>
      <c r="E22" s="85" t="n">
        <f aca="false">D22*IF(B22/1000&lt;=0.04,SY1,IF(B22/1000&lt;=0.075,SY2,SY3))</f>
        <v>7871.78904666666</v>
      </c>
      <c r="F22" s="86" t="n">
        <f aca="false">-0.07*C22+1.78</f>
        <v>0.588510638297872</v>
      </c>
      <c r="G22" s="83" t="n">
        <f aca="false">0.85*E22</f>
        <v>6691.02068966666</v>
      </c>
      <c r="H22" s="87" t="n">
        <f aca="false">F22*G22*TAN(30*PI()/180)</f>
        <v>2273.45343435222</v>
      </c>
      <c r="I22" s="86" t="n">
        <f aca="false">-0.03*C22+1.6</f>
        <v>1.08936170212766</v>
      </c>
      <c r="J22" s="88" t="n">
        <f aca="false">0.9*E22</f>
        <v>7084.610142</v>
      </c>
      <c r="K22" s="87" t="n">
        <f aca="false">I22*J22*TAN(30*PI()/180)</f>
        <v>4455.81788332909</v>
      </c>
    </row>
    <row r="23" customFormat="false" ht="13.5" hidden="false" customHeight="false" outlineLevel="0" collapsed="false">
      <c r="B23" s="89" t="n">
        <f aca="false">B22+1</f>
        <v>48</v>
      </c>
      <c r="C23" s="83" t="n">
        <f aca="false">$D$2/B23</f>
        <v>16.6666666666667</v>
      </c>
      <c r="D23" s="84" t="n">
        <f aca="false">4/3*($D$2/2000)^3*(1-(1-(B23/1000)/($D$2/2000))^3)</f>
        <v>0.027181056</v>
      </c>
      <c r="E23" s="85" t="n">
        <f aca="false">D23*IF(B23/1000&lt;=0.04,SY1,IF(B23/1000&lt;=0.075,SY2,SY3))</f>
        <v>8018.41152</v>
      </c>
      <c r="F23" s="86" t="n">
        <f aca="false">-0.07*C23+1.78</f>
        <v>0.613333333333333</v>
      </c>
      <c r="G23" s="83" t="n">
        <f aca="false">0.85*E23</f>
        <v>6815.649792</v>
      </c>
      <c r="H23" s="87" t="n">
        <f aca="false">F23*G23*TAN(30*PI()/180)</f>
        <v>2413.47724182956</v>
      </c>
      <c r="I23" s="86" t="n">
        <f aca="false">-0.03*C23+1.6</f>
        <v>1.1</v>
      </c>
      <c r="J23" s="88" t="n">
        <f aca="false">0.9*E23</f>
        <v>7216.570368</v>
      </c>
      <c r="K23" s="87" t="n">
        <f aca="false">I23*J23*TAN(30*PI()/180)</f>
        <v>4583.13772904975</v>
      </c>
    </row>
    <row r="24" customFormat="false" ht="13.5" hidden="false" customHeight="false" outlineLevel="0" collapsed="false">
      <c r="B24" s="89" t="n">
        <f aca="false">B23+1</f>
        <v>49</v>
      </c>
      <c r="C24" s="83" t="n">
        <f aca="false">$D$2/B24</f>
        <v>16.3265306122449</v>
      </c>
      <c r="D24" s="84" t="n">
        <f aca="false">4/3*($D$2/2000)^3*(1-(1-(B24/1000)/($D$2/2000))^3)</f>
        <v>0.0276752653333334</v>
      </c>
      <c r="E24" s="85" t="n">
        <f aca="false">D24*IF(B24/1000&lt;=0.04,SY1,IF(B24/1000&lt;=0.075,SY2,SY3))</f>
        <v>8164.20327333334</v>
      </c>
      <c r="F24" s="86" t="n">
        <f aca="false">-0.07*C24+1.78</f>
        <v>0.637142857142857</v>
      </c>
      <c r="G24" s="83" t="n">
        <f aca="false">0.85*E24</f>
        <v>6939.57278233334</v>
      </c>
      <c r="H24" s="87" t="n">
        <f aca="false">F24*G24*TAN(30*PI()/180)</f>
        <v>2552.75377059679</v>
      </c>
      <c r="I24" s="86" t="n">
        <f aca="false">-0.03*C24+1.6</f>
        <v>1.11020408163265</v>
      </c>
      <c r="J24" s="88" t="n">
        <f aca="false">0.9*E24</f>
        <v>7347.78294600001</v>
      </c>
      <c r="K24" s="87" t="n">
        <f aca="false">I24*J24*TAN(30*PI()/180)</f>
        <v>4709.75711679613</v>
      </c>
    </row>
    <row r="25" customFormat="false" ht="13.5" hidden="false" customHeight="false" outlineLevel="0" collapsed="false">
      <c r="B25" s="89" t="n">
        <f aca="false">B24+1</f>
        <v>50</v>
      </c>
      <c r="C25" s="83" t="n">
        <f aca="false">$D$2/B25</f>
        <v>16</v>
      </c>
      <c r="D25" s="84" t="n">
        <f aca="false">4/3*($D$2/2000)^3*(1-(1-(B25/1000)/($D$2/2000))^3)</f>
        <v>0.0281666666666667</v>
      </c>
      <c r="E25" s="85" t="n">
        <f aca="false">D25*IF(B25/1000&lt;=0.04,SY1,IF(B25/1000&lt;=0.075,SY2,SY3))</f>
        <v>8309.16666666667</v>
      </c>
      <c r="F25" s="86" t="n">
        <f aca="false">-0.07*C25+1.78</f>
        <v>0.66</v>
      </c>
      <c r="G25" s="83" t="n">
        <f aca="false">0.85*E25</f>
        <v>7062.79166666667</v>
      </c>
      <c r="H25" s="87" t="n">
        <f aca="false">F25*G25*TAN(30*PI()/180)</f>
        <v>2691.28508218696</v>
      </c>
      <c r="I25" s="86" t="n">
        <f aca="false">-0.03*C25+1.6</f>
        <v>1.12</v>
      </c>
      <c r="J25" s="88" t="n">
        <f aca="false">0.9*E25</f>
        <v>7478.25</v>
      </c>
      <c r="K25" s="87" t="n">
        <f aca="false">I25*J25*TAN(30*PI()/180)</f>
        <v>4835.6780086354</v>
      </c>
    </row>
    <row r="26" customFormat="false" ht="13.5" hidden="false" customHeight="false" outlineLevel="0" collapsed="false">
      <c r="B26" s="89" t="n">
        <f aca="false">B25+1</f>
        <v>51</v>
      </c>
      <c r="C26" s="83" t="n">
        <f aca="false">$D$2/B26</f>
        <v>15.6862745098039</v>
      </c>
      <c r="D26" s="84" t="n">
        <f aca="false">4/3*($D$2/2000)^3*(1-(1-(B26/1000)/($D$2/2000))^3)</f>
        <v>0.028655268</v>
      </c>
      <c r="E26" s="85" t="n">
        <f aca="false">D26*IF(B26/1000&lt;=0.04,SY1,IF(B26/1000&lt;=0.075,SY2,SY3))</f>
        <v>8453.30406</v>
      </c>
      <c r="F26" s="86" t="n">
        <f aca="false">-0.07*C26+1.78</f>
        <v>0.681960784313725</v>
      </c>
      <c r="G26" s="83" t="n">
        <f aca="false">0.85*E26</f>
        <v>7185.308451</v>
      </c>
      <c r="H26" s="87" t="n">
        <f aca="false">F26*G26*TAN(30*PI()/180)</f>
        <v>2829.07323813314</v>
      </c>
      <c r="I26" s="86" t="n">
        <f aca="false">-0.03*C26+1.6</f>
        <v>1.12941176470588</v>
      </c>
      <c r="J26" s="88" t="n">
        <f aca="false">0.9*E26</f>
        <v>7607.973654</v>
      </c>
      <c r="K26" s="87" t="n">
        <f aca="false">I26*J26*TAN(30*PI()/180)</f>
        <v>4960.90236663471</v>
      </c>
    </row>
    <row r="27" customFormat="false" ht="13.5" hidden="false" customHeight="false" outlineLevel="0" collapsed="false">
      <c r="B27" s="89" t="n">
        <f aca="false">B26+1</f>
        <v>52</v>
      </c>
      <c r="C27" s="83" t="n">
        <f aca="false">$D$2/B27</f>
        <v>15.3846153846154</v>
      </c>
      <c r="D27" s="84" t="n">
        <f aca="false">4/3*($D$2/2000)^3*(1-(1-(B27/1000)/($D$2/2000))^3)</f>
        <v>0.0291410773333333</v>
      </c>
      <c r="E27" s="85" t="n">
        <f aca="false">D27*IF(B27/1000&lt;=0.04,SY1,IF(B27/1000&lt;=0.075,SY2,SY3))</f>
        <v>8596.61781333334</v>
      </c>
      <c r="F27" s="86" t="n">
        <f aca="false">-0.07*C27+1.78</f>
        <v>0.703076923076923</v>
      </c>
      <c r="G27" s="83" t="n">
        <f aca="false">0.85*E27</f>
        <v>7307.12514133334</v>
      </c>
      <c r="H27" s="87" t="n">
        <f aca="false">F27*G27*TAN(30*PI()/180)</f>
        <v>2966.12029996838</v>
      </c>
      <c r="I27" s="86" t="n">
        <f aca="false">-0.03*C27+1.6</f>
        <v>1.13846153846154</v>
      </c>
      <c r="J27" s="88" t="n">
        <f aca="false">0.9*E27</f>
        <v>7736.956032</v>
      </c>
      <c r="K27" s="87" t="n">
        <f aca="false">I27*J27*TAN(30*PI()/180)</f>
        <v>5085.43215286122</v>
      </c>
    </row>
    <row r="28" customFormat="false" ht="13.5" hidden="false" customHeight="false" outlineLevel="0" collapsed="false">
      <c r="B28" s="89" t="n">
        <f aca="false">B27+1</f>
        <v>53</v>
      </c>
      <c r="C28" s="83" t="n">
        <f aca="false">$D$2/B28</f>
        <v>15.0943396226415</v>
      </c>
      <c r="D28" s="84" t="n">
        <f aca="false">4/3*($D$2/2000)^3*(1-(1-(B28/1000)/($D$2/2000))^3)</f>
        <v>0.0296241026666667</v>
      </c>
      <c r="E28" s="85" t="n">
        <f aca="false">D28*IF(B28/1000&lt;=0.04,SY1,IF(B28/1000&lt;=0.075,SY2,SY3))</f>
        <v>8739.11028666667</v>
      </c>
      <c r="F28" s="86" t="n">
        <f aca="false">-0.07*C28+1.78</f>
        <v>0.723396226415094</v>
      </c>
      <c r="G28" s="83" t="n">
        <f aca="false">0.85*E28</f>
        <v>7428.24374366667</v>
      </c>
      <c r="H28" s="87" t="n">
        <f aca="false">F28*G28*TAN(30*PI()/180)</f>
        <v>3102.42832922574</v>
      </c>
      <c r="I28" s="86" t="n">
        <f aca="false">-0.03*C28+1.6</f>
        <v>1.14716981132076</v>
      </c>
      <c r="J28" s="88" t="n">
        <f aca="false">0.9*E28</f>
        <v>7865.199258</v>
      </c>
      <c r="K28" s="87" t="n">
        <f aca="false">I28*J28*TAN(30*PI()/180)</f>
        <v>5209.26932938207</v>
      </c>
    </row>
    <row r="29" customFormat="false" ht="13.5" hidden="false" customHeight="false" outlineLevel="0" collapsed="false">
      <c r="B29" s="89" t="n">
        <f aca="false">B28+1</f>
        <v>54</v>
      </c>
      <c r="C29" s="83" t="n">
        <f aca="false">$D$2/B29</f>
        <v>14.8148148148148</v>
      </c>
      <c r="D29" s="84" t="n">
        <f aca="false">4/3*($D$2/2000)^3*(1-(1-(B29/1000)/($D$2/2000))^3)</f>
        <v>0.030104352</v>
      </c>
      <c r="E29" s="85" t="n">
        <f aca="false">D29*IF(B29/1000&lt;=0.04,SY1,IF(B29/1000&lt;=0.075,SY2,SY3))</f>
        <v>8880.78384</v>
      </c>
      <c r="F29" s="86" t="n">
        <f aca="false">-0.07*C29+1.78</f>
        <v>0.742962962962963</v>
      </c>
      <c r="G29" s="83" t="n">
        <f aca="false">0.85*E29</f>
        <v>7548.666264</v>
      </c>
      <c r="H29" s="87" t="n">
        <f aca="false">F29*G29*TAN(30*PI()/180)</f>
        <v>3237.99938743828</v>
      </c>
      <c r="I29" s="86" t="n">
        <f aca="false">-0.03*C29+1.6</f>
        <v>1.15555555555556</v>
      </c>
      <c r="J29" s="88" t="n">
        <f aca="false">0.9*E29</f>
        <v>7992.705456</v>
      </c>
      <c r="K29" s="87" t="n">
        <f aca="false">I29*J29*TAN(30*PI()/180)</f>
        <v>5332.41585826444</v>
      </c>
    </row>
    <row r="30" customFormat="false" ht="13.5" hidden="false" customHeight="false" outlineLevel="0" collapsed="false">
      <c r="B30" s="89" t="n">
        <f aca="false">B29+1</f>
        <v>55</v>
      </c>
      <c r="C30" s="83" t="n">
        <f aca="false">$D$2/B30</f>
        <v>14.5454545454545</v>
      </c>
      <c r="D30" s="84" t="n">
        <f aca="false">4/3*($D$2/2000)^3*(1-(1-(B30/1000)/($D$2/2000))^3)</f>
        <v>0.0305818333333333</v>
      </c>
      <c r="E30" s="85" t="n">
        <f aca="false">D30*IF(B30/1000&lt;=0.04,SY1,IF(B30/1000&lt;=0.075,SY2,SY3))</f>
        <v>9021.64083333333</v>
      </c>
      <c r="F30" s="86" t="n">
        <f aca="false">-0.07*C30+1.78</f>
        <v>0.761818181818182</v>
      </c>
      <c r="G30" s="83" t="n">
        <f aca="false">0.85*E30</f>
        <v>7668.39470833333</v>
      </c>
      <c r="H30" s="87" t="n">
        <f aca="false">F30*G30*TAN(30*PI()/180)</f>
        <v>3372.83553613906</v>
      </c>
      <c r="I30" s="86" t="n">
        <f aca="false">-0.03*C30+1.6</f>
        <v>1.16363636363636</v>
      </c>
      <c r="J30" s="88" t="n">
        <f aca="false">0.9*E30</f>
        <v>8119.47675</v>
      </c>
      <c r="K30" s="87" t="n">
        <f aca="false">I30*J30*TAN(30*PI()/180)</f>
        <v>5454.87370157546</v>
      </c>
    </row>
    <row r="31" customFormat="false" ht="13.5" hidden="false" customHeight="false" outlineLevel="0" collapsed="false">
      <c r="B31" s="89" t="n">
        <f aca="false">B30+1</f>
        <v>56</v>
      </c>
      <c r="C31" s="83" t="n">
        <f aca="false">$D$2/B31</f>
        <v>14.2857142857143</v>
      </c>
      <c r="D31" s="84" t="n">
        <f aca="false">4/3*($D$2/2000)^3*(1-(1-(B31/1000)/($D$2/2000))^3)</f>
        <v>0.0310565546666667</v>
      </c>
      <c r="E31" s="85" t="n">
        <f aca="false">D31*IF(B31/1000&lt;=0.04,SY1,IF(B31/1000&lt;=0.075,SY2,SY3))</f>
        <v>9161.68362666667</v>
      </c>
      <c r="F31" s="86" t="n">
        <f aca="false">-0.07*C31+1.78</f>
        <v>0.78</v>
      </c>
      <c r="G31" s="83" t="n">
        <f aca="false">0.85*E31</f>
        <v>7787.43108266667</v>
      </c>
      <c r="H31" s="87" t="n">
        <f aca="false">F31*G31*TAN(30*PI()/180)</f>
        <v>3506.93883686114</v>
      </c>
      <c r="I31" s="86" t="n">
        <f aca="false">-0.03*C31+1.6</f>
        <v>1.17142857142857</v>
      </c>
      <c r="J31" s="88" t="n">
        <f aca="false">0.9*E31</f>
        <v>8245.515264</v>
      </c>
      <c r="K31" s="87" t="n">
        <f aca="false">I31*J31*TAN(30*PI()/180)</f>
        <v>5576.6448213823</v>
      </c>
    </row>
    <row r="32" customFormat="false" ht="13.5" hidden="false" customHeight="false" outlineLevel="0" collapsed="false">
      <c r="B32" s="89" t="n">
        <f aca="false">B31+1</f>
        <v>57</v>
      </c>
      <c r="C32" s="83" t="n">
        <f aca="false">$D$2/B32</f>
        <v>14.0350877192982</v>
      </c>
      <c r="D32" s="84" t="n">
        <f aca="false">4/3*($D$2/2000)^3*(1-(1-(B32/1000)/($D$2/2000))^3)</f>
        <v>0.031528524</v>
      </c>
      <c r="E32" s="85" t="n">
        <f aca="false">D32*IF(B32/1000&lt;=0.04,SY1,IF(B32/1000&lt;=0.075,SY2,SY3))</f>
        <v>9300.91458</v>
      </c>
      <c r="F32" s="86" t="n">
        <f aca="false">-0.07*C32+1.78</f>
        <v>0.797543859649123</v>
      </c>
      <c r="G32" s="83" t="n">
        <f aca="false">0.85*E32</f>
        <v>7905.777393</v>
      </c>
      <c r="H32" s="87" t="n">
        <f aca="false">F32*G32*TAN(30*PI()/180)</f>
        <v>3640.31135113758</v>
      </c>
      <c r="I32" s="86" t="n">
        <f aca="false">-0.03*C32+1.6</f>
        <v>1.17894736842105</v>
      </c>
      <c r="J32" s="88" t="n">
        <f aca="false">0.9*E32</f>
        <v>8370.823122</v>
      </c>
      <c r="K32" s="87" t="n">
        <f aca="false">I32*J32*TAN(30*PI()/180)</f>
        <v>5697.7311797521</v>
      </c>
    </row>
    <row r="33" customFormat="false" ht="13.5" hidden="false" customHeight="false" outlineLevel="0" collapsed="false">
      <c r="B33" s="89" t="n">
        <f aca="false">B32+1</f>
        <v>58</v>
      </c>
      <c r="C33" s="83" t="n">
        <f aca="false">$D$2/B33</f>
        <v>13.7931034482759</v>
      </c>
      <c r="D33" s="84" t="n">
        <f aca="false">4/3*($D$2/2000)^3*(1-(1-(B33/1000)/($D$2/2000))^3)</f>
        <v>0.0319977493333333</v>
      </c>
      <c r="E33" s="85" t="n">
        <f aca="false">D33*IF(B33/1000&lt;=0.04,SY1,IF(B33/1000&lt;=0.075,SY2,SY3))</f>
        <v>9439.33605333334</v>
      </c>
      <c r="F33" s="86" t="n">
        <f aca="false">-0.07*C33+1.78</f>
        <v>0.81448275862069</v>
      </c>
      <c r="G33" s="83" t="n">
        <f aca="false">0.85*E33</f>
        <v>8023.43564533334</v>
      </c>
      <c r="H33" s="87" t="n">
        <f aca="false">F33*G33*TAN(30*PI()/180)</f>
        <v>3772.95514050144</v>
      </c>
      <c r="I33" s="86" t="n">
        <f aca="false">-0.03*C33+1.6</f>
        <v>1.18620689655172</v>
      </c>
      <c r="J33" s="88" t="n">
        <f aca="false">0.9*E33</f>
        <v>8495.402448</v>
      </c>
      <c r="K33" s="87" t="n">
        <f aca="false">I33*J33*TAN(30*PI()/180)</f>
        <v>5818.13473875204</v>
      </c>
    </row>
    <row r="34" customFormat="false" ht="13.5" hidden="false" customHeight="false" outlineLevel="0" collapsed="false">
      <c r="B34" s="89" t="n">
        <f aca="false">B33+1</f>
        <v>59</v>
      </c>
      <c r="C34" s="83" t="n">
        <f aca="false">$D$2/B34</f>
        <v>13.5593220338983</v>
      </c>
      <c r="D34" s="84" t="n">
        <f aca="false">4/3*($D$2/2000)^3*(1-(1-(B34/1000)/($D$2/2000))^3)</f>
        <v>0.0324642386666667</v>
      </c>
      <c r="E34" s="85" t="n">
        <f aca="false">D34*IF(B34/1000&lt;=0.04,SY1,IF(B34/1000&lt;=0.075,SY2,SY3))</f>
        <v>9576.95040666667</v>
      </c>
      <c r="F34" s="86" t="n">
        <f aca="false">-0.07*C34+1.78</f>
        <v>0.830847457627119</v>
      </c>
      <c r="G34" s="83" t="n">
        <f aca="false">0.85*E34</f>
        <v>8140.40784566667</v>
      </c>
      <c r="H34" s="87" t="n">
        <f aca="false">F34*G34*TAN(30*PI()/180)</f>
        <v>3904.87226648578</v>
      </c>
      <c r="I34" s="86" t="n">
        <f aca="false">-0.03*C34+1.6</f>
        <v>1.19322033898305</v>
      </c>
      <c r="J34" s="88" t="n">
        <f aca="false">0.9*E34</f>
        <v>8619.255366</v>
      </c>
      <c r="K34" s="87" t="n">
        <f aca="false">I34*J34*TAN(30*PI()/180)</f>
        <v>5937.85746044925</v>
      </c>
    </row>
    <row r="35" customFormat="false" ht="13.5" hidden="false" customHeight="false" outlineLevel="0" collapsed="false">
      <c r="B35" s="89" t="n">
        <f aca="false">B34+1</f>
        <v>60</v>
      </c>
      <c r="C35" s="83" t="n">
        <f aca="false">$D$2/B35</f>
        <v>13.3333333333333</v>
      </c>
      <c r="D35" s="84" t="n">
        <f aca="false">4/3*($D$2/2000)^3*(1-(1-(B35/1000)/($D$2/2000))^3)</f>
        <v>0.032928</v>
      </c>
      <c r="E35" s="85" t="n">
        <f aca="false">D35*IF(B35/1000&lt;=0.04,SY1,IF(B35/1000&lt;=0.075,SY2,SY3))</f>
        <v>9713.76</v>
      </c>
      <c r="F35" s="86" t="n">
        <f aca="false">-0.07*C35+1.78</f>
        <v>0.846666666666667</v>
      </c>
      <c r="G35" s="83" t="n">
        <f aca="false">0.85*E35</f>
        <v>8256.696</v>
      </c>
      <c r="H35" s="87" t="n">
        <f aca="false">F35*G35*TAN(30*PI()/180)</f>
        <v>4036.06479062365</v>
      </c>
      <c r="I35" s="86" t="n">
        <f aca="false">-0.03*C35+1.6</f>
        <v>1.2</v>
      </c>
      <c r="J35" s="88" t="n">
        <f aca="false">0.9*E35</f>
        <v>8742.384</v>
      </c>
      <c r="K35" s="87" t="n">
        <f aca="false">I35*J35*TAN(30*PI()/180)</f>
        <v>6056.9013069109</v>
      </c>
    </row>
    <row r="36" customFormat="false" ht="13.5" hidden="false" customHeight="false" outlineLevel="0" collapsed="false">
      <c r="B36" s="89" t="n">
        <f aca="false">B35+1</f>
        <v>61</v>
      </c>
      <c r="C36" s="83" t="n">
        <f aca="false">$D$2/B36</f>
        <v>13.1147540983607</v>
      </c>
      <c r="D36" s="84" t="n">
        <f aca="false">4/3*($D$2/2000)^3*(1-(1-(B36/1000)/($D$2/2000))^3)</f>
        <v>0.0333890413333333</v>
      </c>
      <c r="E36" s="85" t="n">
        <f aca="false">D36*IF(B36/1000&lt;=0.04,SY1,IF(B36/1000&lt;=0.075,SY2,SY3))</f>
        <v>9849.76719333333</v>
      </c>
      <c r="F36" s="86" t="n">
        <f aca="false">-0.07*C36+1.78</f>
        <v>0.861967213114754</v>
      </c>
      <c r="G36" s="83" t="n">
        <f aca="false">0.85*E36</f>
        <v>8372.30211433333</v>
      </c>
      <c r="H36" s="87" t="n">
        <f aca="false">F36*G36*TAN(30*PI()/180)</f>
        <v>4166.53477444811</v>
      </c>
      <c r="I36" s="86" t="n">
        <f aca="false">-0.03*C36+1.6</f>
        <v>1.20655737704918</v>
      </c>
      <c r="J36" s="88" t="n">
        <f aca="false">0.9*E36</f>
        <v>8864.790474</v>
      </c>
      <c r="K36" s="87" t="n">
        <f aca="false">I36*J36*TAN(30*PI()/180)</f>
        <v>6175.26824020413</v>
      </c>
    </row>
    <row r="37" customFormat="false" ht="13.5" hidden="false" customHeight="false" outlineLevel="0" collapsed="false">
      <c r="B37" s="89" t="n">
        <f aca="false">B36+1</f>
        <v>62</v>
      </c>
      <c r="C37" s="83" t="n">
        <f aca="false">$D$2/B37</f>
        <v>12.9032258064516</v>
      </c>
      <c r="D37" s="84" t="n">
        <f aca="false">4/3*($D$2/2000)^3*(1-(1-(B37/1000)/($D$2/2000))^3)</f>
        <v>0.0338473706666667</v>
      </c>
      <c r="E37" s="85" t="n">
        <f aca="false">D37*IF(B37/1000&lt;=0.04,SY1,IF(B37/1000&lt;=0.075,SY2,SY3))</f>
        <v>9984.97434666667</v>
      </c>
      <c r="F37" s="86" t="n">
        <f aca="false">-0.07*C37+1.78</f>
        <v>0.876774193548387</v>
      </c>
      <c r="G37" s="83" t="n">
        <f aca="false">0.85*E37</f>
        <v>8487.22819466667</v>
      </c>
      <c r="H37" s="87" t="n">
        <f aca="false">F37*G37*TAN(30*PI()/180)</f>
        <v>4296.28427949224</v>
      </c>
      <c r="I37" s="86" t="n">
        <f aca="false">-0.03*C37+1.6</f>
        <v>1.21290322580645</v>
      </c>
      <c r="J37" s="88" t="n">
        <f aca="false">0.9*E37</f>
        <v>8986.476912</v>
      </c>
      <c r="K37" s="87" t="n">
        <f aca="false">I37*J37*TAN(30*PI()/180)</f>
        <v>6292.96022239611</v>
      </c>
    </row>
    <row r="38" customFormat="false" ht="13.5" hidden="false" customHeight="false" outlineLevel="0" collapsed="false">
      <c r="B38" s="89" t="n">
        <f aca="false">B37+1</f>
        <v>63</v>
      </c>
      <c r="C38" s="83" t="n">
        <f aca="false">$D$2/B38</f>
        <v>12.6984126984127</v>
      </c>
      <c r="D38" s="84" t="n">
        <f aca="false">4/3*($D$2/2000)^3*(1-(1-(B38/1000)/($D$2/2000))^3)</f>
        <v>0.034302996</v>
      </c>
      <c r="E38" s="85" t="n">
        <f aca="false">D38*IF(B38/1000&lt;=0.04,SY1,IF(B38/1000&lt;=0.075,SY2,SY3))</f>
        <v>10119.38382</v>
      </c>
      <c r="F38" s="86" t="n">
        <f aca="false">-0.07*C38+1.78</f>
        <v>0.891111111111111</v>
      </c>
      <c r="G38" s="83" t="n">
        <f aca="false">0.85*E38</f>
        <v>8601.476247</v>
      </c>
      <c r="H38" s="87" t="n">
        <f aca="false">F38*G38*TAN(30*PI()/180)</f>
        <v>4425.31536728907</v>
      </c>
      <c r="I38" s="86" t="n">
        <f aca="false">-0.03*C38+1.6</f>
        <v>1.21904761904762</v>
      </c>
      <c r="J38" s="88" t="n">
        <f aca="false">0.9*E38</f>
        <v>9107.445438</v>
      </c>
      <c r="K38" s="87" t="n">
        <f aca="false">I38*J38*TAN(30*PI()/180)</f>
        <v>6409.97921555399</v>
      </c>
    </row>
    <row r="39" customFormat="false" ht="13.5" hidden="false" customHeight="false" outlineLevel="0" collapsed="false">
      <c r="B39" s="89" t="n">
        <f aca="false">B38+1</f>
        <v>64</v>
      </c>
      <c r="C39" s="83" t="n">
        <f aca="false">$D$2/B39</f>
        <v>12.5</v>
      </c>
      <c r="D39" s="84" t="n">
        <f aca="false">4/3*($D$2/2000)^3*(1-(1-(B39/1000)/($D$2/2000))^3)</f>
        <v>0.0347559253333334</v>
      </c>
      <c r="E39" s="85" t="n">
        <f aca="false">D39*IF(B39/1000&lt;=0.04,SY1,IF(B39/1000&lt;=0.075,SY2,SY3))</f>
        <v>10252.9979733333</v>
      </c>
      <c r="F39" s="86" t="n">
        <f aca="false">-0.07*C39+1.78</f>
        <v>0.905</v>
      </c>
      <c r="G39" s="83" t="n">
        <f aca="false">0.85*E39</f>
        <v>8715.04827733334</v>
      </c>
      <c r="H39" s="87" t="n">
        <f aca="false">F39*G39*TAN(30*PI()/180)</f>
        <v>4553.63009937168</v>
      </c>
      <c r="I39" s="86" t="n">
        <f aca="false">-0.03*C39+1.6</f>
        <v>1.225</v>
      </c>
      <c r="J39" s="88" t="n">
        <f aca="false">0.9*E39</f>
        <v>9227.698176</v>
      </c>
      <c r="K39" s="87" t="n">
        <f aca="false">I39*J39*TAN(30*PI()/180)</f>
        <v>6526.32718174492</v>
      </c>
    </row>
    <row r="40" customFormat="false" ht="13.5" hidden="false" customHeight="false" outlineLevel="0" collapsed="false">
      <c r="B40" s="89" t="n">
        <f aca="false">B39+1</f>
        <v>65</v>
      </c>
      <c r="C40" s="83" t="n">
        <f aca="false">$D$2/B40</f>
        <v>12.3076923076923</v>
      </c>
      <c r="D40" s="84" t="n">
        <f aca="false">4/3*($D$2/2000)^3*(1-(1-(B40/1000)/($D$2/2000))^3)</f>
        <v>0.0352061666666667</v>
      </c>
      <c r="E40" s="85" t="n">
        <f aca="false">D40*IF(B40/1000&lt;=0.04,SY1,IF(B40/1000&lt;=0.075,SY2,SY3))</f>
        <v>10385.8191666667</v>
      </c>
      <c r="F40" s="86" t="n">
        <f aca="false">-0.07*C40+1.78</f>
        <v>0.918461538461538</v>
      </c>
      <c r="G40" s="83" t="n">
        <f aca="false">0.85*E40</f>
        <v>8827.94629166667</v>
      </c>
      <c r="H40" s="87" t="n">
        <f aca="false">F40*G40*TAN(30*PI()/180)</f>
        <v>4681.23053727312</v>
      </c>
      <c r="I40" s="86" t="n">
        <f aca="false">-0.03*C40+1.6</f>
        <v>1.23076923076923</v>
      </c>
      <c r="J40" s="88" t="n">
        <f aca="false">0.9*E40</f>
        <v>9347.23725</v>
      </c>
      <c r="K40" s="87" t="n">
        <f aca="false">I40*J40*TAN(30*PI()/180)</f>
        <v>6642.00608303606</v>
      </c>
    </row>
    <row r="41" customFormat="false" ht="13.5" hidden="false" customHeight="false" outlineLevel="0" collapsed="false">
      <c r="B41" s="89" t="n">
        <f aca="false">B40+1</f>
        <v>66</v>
      </c>
      <c r="C41" s="83" t="n">
        <f aca="false">$D$2/B41</f>
        <v>12.1212121212121</v>
      </c>
      <c r="D41" s="84" t="n">
        <f aca="false">4/3*($D$2/2000)^3*(1-(1-(B41/1000)/($D$2/2000))^3)</f>
        <v>0.035653728</v>
      </c>
      <c r="E41" s="85" t="n">
        <f aca="false">D41*IF(B41/1000&lt;=0.04,SY1,IF(B41/1000&lt;=0.075,SY2,SY3))</f>
        <v>10517.84976</v>
      </c>
      <c r="F41" s="86" t="n">
        <f aca="false">-0.07*C41+1.78</f>
        <v>0.931515151515152</v>
      </c>
      <c r="G41" s="83" t="n">
        <f aca="false">0.85*E41</f>
        <v>8940.172296</v>
      </c>
      <c r="H41" s="87" t="n">
        <f aca="false">F41*G41*TAN(30*PI()/180)</f>
        <v>4808.11874252646</v>
      </c>
      <c r="I41" s="86" t="n">
        <f aca="false">-0.03*C41+1.6</f>
        <v>1.23636363636364</v>
      </c>
      <c r="J41" s="88" t="n">
        <f aca="false">0.9*E41</f>
        <v>9466.064784</v>
      </c>
      <c r="K41" s="87" t="n">
        <f aca="false">I41*J41*TAN(30*PI()/180)</f>
        <v>6757.01788149456</v>
      </c>
    </row>
    <row r="42" customFormat="false" ht="13.5" hidden="false" customHeight="false" outlineLevel="0" collapsed="false">
      <c r="B42" s="89" t="n">
        <f aca="false">B41+1</f>
        <v>67</v>
      </c>
      <c r="C42" s="83" t="n">
        <f aca="false">$D$2/B42</f>
        <v>11.9402985074627</v>
      </c>
      <c r="D42" s="84" t="n">
        <f aca="false">4/3*($D$2/2000)^3*(1-(1-(B42/1000)/($D$2/2000))^3)</f>
        <v>0.0360986173333333</v>
      </c>
      <c r="E42" s="85" t="n">
        <f aca="false">D42*IF(B42/1000&lt;=0.04,SY1,IF(B42/1000&lt;=0.075,SY2,SY3))</f>
        <v>10649.0921133333</v>
      </c>
      <c r="F42" s="86" t="n">
        <f aca="false">-0.07*C42+1.78</f>
        <v>0.944179104477612</v>
      </c>
      <c r="G42" s="83" t="n">
        <f aca="false">0.85*E42</f>
        <v>9051.72829633334</v>
      </c>
      <c r="H42" s="87" t="n">
        <f aca="false">F42*G42*TAN(30*PI()/180)</f>
        <v>4934.29677666474</v>
      </c>
      <c r="I42" s="86" t="n">
        <f aca="false">-0.03*C42+1.6</f>
        <v>1.24179104477612</v>
      </c>
      <c r="J42" s="88" t="n">
        <f aca="false">0.9*E42</f>
        <v>9584.182902</v>
      </c>
      <c r="K42" s="87" t="n">
        <f aca="false">I42*J42*TAN(30*PI()/180)</f>
        <v>6871.36453918758</v>
      </c>
    </row>
    <row r="43" customFormat="false" ht="13.5" hidden="false" customHeight="false" outlineLevel="0" collapsed="false">
      <c r="B43" s="89" t="n">
        <f aca="false">B42+1</f>
        <v>68</v>
      </c>
      <c r="C43" s="83" t="n">
        <f aca="false">$D$2/B43</f>
        <v>11.7647058823529</v>
      </c>
      <c r="D43" s="84" t="n">
        <f aca="false">4/3*($D$2/2000)^3*(1-(1-(B43/1000)/($D$2/2000))^3)</f>
        <v>0.0365408426666667</v>
      </c>
      <c r="E43" s="85" t="n">
        <f aca="false">D43*IF(B43/1000&lt;=0.04,SY1,IF(B43/1000&lt;=0.075,SY2,SY3))</f>
        <v>10779.5485866667</v>
      </c>
      <c r="F43" s="86" t="n">
        <f aca="false">-0.07*C43+1.78</f>
        <v>0.956470588235294</v>
      </c>
      <c r="G43" s="83" t="n">
        <f aca="false">0.85*E43</f>
        <v>9162.61629866667</v>
      </c>
      <c r="H43" s="87" t="n">
        <f aca="false">F43*G43*TAN(30*PI()/180)</f>
        <v>5059.76670122103</v>
      </c>
      <c r="I43" s="86" t="n">
        <f aca="false">-0.03*C43+1.6</f>
        <v>1.24705882352941</v>
      </c>
      <c r="J43" s="88" t="n">
        <f aca="false">0.9*E43</f>
        <v>9701.593728</v>
      </c>
      <c r="K43" s="87" t="n">
        <f aca="false">I43*J43*TAN(30*PI()/180)</f>
        <v>6985.04801818228</v>
      </c>
    </row>
    <row r="44" customFormat="false" ht="13.5" hidden="false" customHeight="false" outlineLevel="0" collapsed="false">
      <c r="B44" s="89" t="n">
        <f aca="false">B43+1</f>
        <v>69</v>
      </c>
      <c r="C44" s="83" t="n">
        <f aca="false">$D$2/B44</f>
        <v>11.5942028985507</v>
      </c>
      <c r="D44" s="84" t="n">
        <f aca="false">4/3*($D$2/2000)^3*(1-(1-(B44/1000)/($D$2/2000))^3)</f>
        <v>0.036980412</v>
      </c>
      <c r="E44" s="85" t="n">
        <f aca="false">D44*IF(B44/1000&lt;=0.04,SY1,IF(B44/1000&lt;=0.075,SY2,SY3))</f>
        <v>10909.22154</v>
      </c>
      <c r="F44" s="86" t="n">
        <f aca="false">-0.07*C44+1.78</f>
        <v>0.968405797101449</v>
      </c>
      <c r="G44" s="83" t="n">
        <f aca="false">0.85*E44</f>
        <v>9272.838309</v>
      </c>
      <c r="H44" s="87" t="n">
        <f aca="false">F44*G44*TAN(30*PI()/180)</f>
        <v>5184.53057772839</v>
      </c>
      <c r="I44" s="86" t="n">
        <f aca="false">-0.03*C44+1.6</f>
        <v>1.25217391304348</v>
      </c>
      <c r="J44" s="88" t="n">
        <f aca="false">0.9*E44</f>
        <v>9818.299386</v>
      </c>
      <c r="K44" s="87" t="n">
        <f aca="false">I44*J44*TAN(30*PI()/180)</f>
        <v>7098.0702805458</v>
      </c>
    </row>
    <row r="45" customFormat="false" ht="13.5" hidden="false" customHeight="false" outlineLevel="0" collapsed="false">
      <c r="B45" s="89" t="n">
        <f aca="false">B44+1</f>
        <v>70</v>
      </c>
      <c r="C45" s="83" t="n">
        <f aca="false">$D$2/B45</f>
        <v>11.4285714285714</v>
      </c>
      <c r="D45" s="84" t="n">
        <f aca="false">4/3*($D$2/2000)^3*(1-(1-(B45/1000)/($D$2/2000))^3)</f>
        <v>0.0374173333333333</v>
      </c>
      <c r="E45" s="85" t="n">
        <f aca="false">D45*IF(B45/1000&lt;=0.04,SY1,IF(B45/1000&lt;=0.075,SY2,SY3))</f>
        <v>11038.1133333333</v>
      </c>
      <c r="F45" s="86" t="n">
        <f aca="false">-0.07*C45+1.78</f>
        <v>0.98</v>
      </c>
      <c r="G45" s="83" t="n">
        <f aca="false">0.85*E45</f>
        <v>9382.39633333334</v>
      </c>
      <c r="H45" s="87" t="n">
        <f aca="false">F45*G45*TAN(30*PI()/180)</f>
        <v>5308.59046771988</v>
      </c>
      <c r="I45" s="86" t="n">
        <f aca="false">-0.03*C45+1.6</f>
        <v>1.25714285714286</v>
      </c>
      <c r="J45" s="88" t="n">
        <f aca="false">0.9*E45</f>
        <v>9934.302</v>
      </c>
      <c r="K45" s="87" t="n">
        <f aca="false">I45*J45*TAN(30*PI()/180)</f>
        <v>7210.43328834531</v>
      </c>
    </row>
    <row r="46" customFormat="false" ht="13.5" hidden="false" customHeight="false" outlineLevel="0" collapsed="false">
      <c r="B46" s="89" t="n">
        <f aca="false">B45+1</f>
        <v>71</v>
      </c>
      <c r="C46" s="83" t="n">
        <f aca="false">$D$2/B46</f>
        <v>11.2676056338028</v>
      </c>
      <c r="D46" s="84" t="n">
        <f aca="false">4/3*($D$2/2000)^3*(1-(1-(B46/1000)/($D$2/2000))^3)</f>
        <v>0.0378516146666667</v>
      </c>
      <c r="E46" s="85" t="n">
        <f aca="false">D46*IF(B46/1000&lt;=0.04,SY1,IF(B46/1000&lt;=0.075,SY2,SY3))</f>
        <v>11166.2263266667</v>
      </c>
      <c r="F46" s="86" t="n">
        <f aca="false">-0.07*C46+1.78</f>
        <v>0.991267605633803</v>
      </c>
      <c r="G46" s="83" t="n">
        <f aca="false">0.85*E46</f>
        <v>9491.29237766667</v>
      </c>
      <c r="H46" s="87" t="n">
        <f aca="false">F46*G46*TAN(30*PI()/180)</f>
        <v>5431.94843272856</v>
      </c>
      <c r="I46" s="86" t="n">
        <f aca="false">-0.03*C46+1.6</f>
        <v>1.26197183098592</v>
      </c>
      <c r="J46" s="88" t="n">
        <f aca="false">0.9*E46</f>
        <v>10049.603694</v>
      </c>
      <c r="K46" s="87" t="n">
        <f aca="false">I46*J46*TAN(30*PI()/180)</f>
        <v>7322.13900364795</v>
      </c>
    </row>
    <row r="47" customFormat="false" ht="13.5" hidden="false" customHeight="false" outlineLevel="0" collapsed="false">
      <c r="B47" s="89" t="n">
        <f aca="false">B46+1</f>
        <v>72</v>
      </c>
      <c r="C47" s="83" t="n">
        <f aca="false">$D$2/B47</f>
        <v>11.1111111111111</v>
      </c>
      <c r="D47" s="84" t="n">
        <f aca="false">4/3*($D$2/2000)^3*(1-(1-(B47/1000)/($D$2/2000))^3)</f>
        <v>0.038283264</v>
      </c>
      <c r="E47" s="85" t="n">
        <f aca="false">D47*IF(B47/1000&lt;=0.04,SY1,IF(B47/1000&lt;=0.075,SY2,SY3))</f>
        <v>11293.56288</v>
      </c>
      <c r="F47" s="86" t="n">
        <f aca="false">-0.07*C47+1.78</f>
        <v>1.00222222222222</v>
      </c>
      <c r="G47" s="83" t="n">
        <f aca="false">0.85*E47</f>
        <v>9599.528448</v>
      </c>
      <c r="H47" s="87" t="n">
        <f aca="false">F47*G47*TAN(30*PI()/180)</f>
        <v>5554.60653428748</v>
      </c>
      <c r="I47" s="86" t="n">
        <f aca="false">-0.03*C47+1.6</f>
        <v>1.26666666666667</v>
      </c>
      <c r="J47" s="88" t="n">
        <f aca="false">0.9*E47</f>
        <v>10164.206592</v>
      </c>
      <c r="K47" s="87" t="n">
        <f aca="false">I47*J47*TAN(30*PI()/180)</f>
        <v>7433.18938852088</v>
      </c>
    </row>
    <row r="48" customFormat="false" ht="13.5" hidden="false" customHeight="false" outlineLevel="0" collapsed="false">
      <c r="B48" s="89" t="n">
        <f aca="false">B47+1</f>
        <v>73</v>
      </c>
      <c r="C48" s="83" t="n">
        <f aca="false">$D$2/B48</f>
        <v>10.958904109589</v>
      </c>
      <c r="D48" s="84" t="n">
        <f aca="false">4/3*($D$2/2000)^3*(1-(1-(B48/1000)/($D$2/2000))^3)</f>
        <v>0.0387122893333333</v>
      </c>
      <c r="E48" s="85" t="n">
        <f aca="false">D48*IF(B48/1000&lt;=0.04,SY1,IF(B48/1000&lt;=0.075,SY2,SY3))</f>
        <v>11420.1253533333</v>
      </c>
      <c r="F48" s="86" t="n">
        <f aca="false">-0.07*C48+1.78</f>
        <v>1.01287671232877</v>
      </c>
      <c r="G48" s="83" t="n">
        <f aca="false">0.85*E48</f>
        <v>9707.10655033333</v>
      </c>
      <c r="H48" s="87" t="n">
        <f aca="false">F48*G48*TAN(30*PI()/180)</f>
        <v>5676.56683392971</v>
      </c>
      <c r="I48" s="86" t="n">
        <f aca="false">-0.03*C48+1.6</f>
        <v>1.27123287671233</v>
      </c>
      <c r="J48" s="88" t="n">
        <f aca="false">0.9*E48</f>
        <v>10278.112818</v>
      </c>
      <c r="K48" s="87" t="n">
        <f aca="false">I48*J48*TAN(30*PI()/180)</f>
        <v>7543.58640503126</v>
      </c>
    </row>
    <row r="49" customFormat="false" ht="13.5" hidden="false" customHeight="false" outlineLevel="0" collapsed="false">
      <c r="B49" s="89" t="n">
        <f aca="false">B48+1</f>
        <v>74</v>
      </c>
      <c r="C49" s="83" t="n">
        <f aca="false">$D$2/B49</f>
        <v>10.8108108108108</v>
      </c>
      <c r="D49" s="84" t="n">
        <f aca="false">4/3*($D$2/2000)^3*(1-(1-(B49/1000)/($D$2/2000))^3)</f>
        <v>0.0391386986666667</v>
      </c>
      <c r="E49" s="85" t="n">
        <f aca="false">D49*IF(B49/1000&lt;=0.04,SY1,IF(B49/1000&lt;=0.075,SY2,SY3))</f>
        <v>11545.9161066667</v>
      </c>
      <c r="F49" s="86" t="n">
        <f aca="false">-0.07*C49+1.78</f>
        <v>1.02324324324324</v>
      </c>
      <c r="G49" s="83" t="n">
        <f aca="false">0.85*E49</f>
        <v>9814.02869066667</v>
      </c>
      <c r="H49" s="87" t="n">
        <f aca="false">F49*G49*TAN(30*PI()/180)</f>
        <v>5797.83139318831</v>
      </c>
      <c r="I49" s="86" t="n">
        <f aca="false">-0.03*C49+1.6</f>
        <v>1.27567567567568</v>
      </c>
      <c r="J49" s="88" t="n">
        <f aca="false">0.9*E49</f>
        <v>10391.324496</v>
      </c>
      <c r="K49" s="87" t="n">
        <f aca="false">I49*J49*TAN(30*PI()/180)</f>
        <v>7653.33201524624</v>
      </c>
    </row>
    <row r="50" customFormat="false" ht="13.5" hidden="false" customHeight="false" outlineLevel="0" collapsed="false">
      <c r="B50" s="89" t="n">
        <f aca="false">B49+1</f>
        <v>75</v>
      </c>
      <c r="C50" s="83" t="n">
        <f aca="false">$D$2/B50</f>
        <v>10.6666666666667</v>
      </c>
      <c r="D50" s="84" t="n">
        <f aca="false">4/3*($D$2/2000)^3*(1-(1-(B50/1000)/($D$2/2000))^3)</f>
        <v>0.0395625</v>
      </c>
      <c r="E50" s="85" t="n">
        <f aca="false">D50*IF(B50/1000&lt;=0.04,SY1,IF(B50/1000&lt;=0.075,SY2,SY3))</f>
        <v>11670.9375</v>
      </c>
      <c r="F50" s="86" t="n">
        <f aca="false">-0.07*C50+1.78</f>
        <v>1.03333333333333</v>
      </c>
      <c r="G50" s="83" t="n">
        <f aca="false">0.85*E50</f>
        <v>9920.296875</v>
      </c>
      <c r="H50" s="87" t="n">
        <f aca="false">F50*G50*TAN(30*PI()/180)</f>
        <v>5918.40227359633</v>
      </c>
      <c r="I50" s="86" t="n">
        <f aca="false">-0.03*C50+1.6</f>
        <v>1.28</v>
      </c>
      <c r="J50" s="88" t="n">
        <f aca="false">0.9*E50</f>
        <v>10503.84375</v>
      </c>
      <c r="K50" s="87" t="n">
        <f aca="false">I50*J50*TAN(30*PI()/180)</f>
        <v>7762.42818123299</v>
      </c>
    </row>
    <row r="51" customFormat="false" ht="13.5" hidden="false" customHeight="false" outlineLevel="0" collapsed="false">
      <c r="E51" s="90"/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9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36</v>
      </c>
      <c r="C7" s="83" t="n">
        <f aca="false">$D$2/B7</f>
        <v>25</v>
      </c>
      <c r="D7" s="84" t="n">
        <f aca="false">4/3*($D$2/2000)^3*(1-(1-(B7/1000)/($D$2/2000))^3)</f>
        <v>0.026889408</v>
      </c>
      <c r="E7" s="85" t="n">
        <f aca="false">D7*IF(B7/1000&lt;=0.04,SY1,IF(B7/1000&lt;=0.075,SY2,SY3))</f>
        <v>8470.16352</v>
      </c>
      <c r="F7" s="86" t="n">
        <f aca="false">-0.07*C7+1.78</f>
        <v>0.0299999999999998</v>
      </c>
      <c r="G7" s="83" t="n">
        <f aca="false">0.85*E7</f>
        <v>7199.638992</v>
      </c>
      <c r="H7" s="87" t="n">
        <f aca="false">F7*G7*TAN(30*PI()/180)</f>
        <v>124.701405302979</v>
      </c>
      <c r="I7" s="86" t="n">
        <f aca="false">-0.03*C7+1.6</f>
        <v>0.85</v>
      </c>
      <c r="J7" s="88" t="n">
        <f aca="false">0.9*E7</f>
        <v>7623.147168</v>
      </c>
      <c r="K7" s="87" t="n">
        <f aca="false">I7*J7*TAN(30*PI()/180)</f>
        <v>3741.04215908939</v>
      </c>
    </row>
    <row r="8" customFormat="false" ht="13.5" hidden="false" customHeight="false" outlineLevel="0" collapsed="false">
      <c r="B8" s="89" t="n">
        <f aca="false">B7+1</f>
        <v>37</v>
      </c>
      <c r="C8" s="83" t="n">
        <f aca="false">$D$2/B8</f>
        <v>24.3243243243243</v>
      </c>
      <c r="D8" s="84" t="n">
        <f aca="false">4/3*($D$2/2000)^3*(1-(1-(B8/1000)/($D$2/2000))^3)</f>
        <v>0.0275733373333333</v>
      </c>
      <c r="E8" s="85" t="n">
        <f aca="false">D8*IF(B8/1000&lt;=0.04,SY1,IF(B8/1000&lt;=0.075,SY2,SY3))</f>
        <v>8685.60126</v>
      </c>
      <c r="F8" s="86" t="n">
        <f aca="false">-0.07*C8+1.78</f>
        <v>0.0772972972972972</v>
      </c>
      <c r="G8" s="83" t="n">
        <f aca="false">0.85*E8</f>
        <v>7382.761071</v>
      </c>
      <c r="H8" s="87" t="n">
        <f aca="false">F8*G8*TAN(30*PI()/180)</f>
        <v>329.475021683107</v>
      </c>
      <c r="I8" s="86" t="n">
        <f aca="false">-0.03*C8+1.6</f>
        <v>0.870270270270271</v>
      </c>
      <c r="J8" s="88" t="n">
        <f aca="false">0.9*E8</f>
        <v>7817.041134</v>
      </c>
      <c r="K8" s="87" t="n">
        <f aca="false">I8*J8*TAN(30*PI()/180)</f>
        <v>3927.67837448641</v>
      </c>
    </row>
    <row r="9" customFormat="false" ht="13.5" hidden="false" customHeight="false" outlineLevel="0" collapsed="false">
      <c r="B9" s="89" t="n">
        <f aca="false">B8+1</f>
        <v>38</v>
      </c>
      <c r="C9" s="83" t="n">
        <f aca="false">$D$2/B9</f>
        <v>23.6842105263158</v>
      </c>
      <c r="D9" s="84" t="n">
        <f aca="false">4/3*($D$2/2000)^3*(1-(1-(B9/1000)/($D$2/2000))^3)</f>
        <v>0.0282539626666667</v>
      </c>
      <c r="E9" s="85" t="n">
        <f aca="false">D9*IF(B9/1000&lt;=0.04,SY1,IF(B9/1000&lt;=0.075,SY2,SY3))</f>
        <v>8899.99824</v>
      </c>
      <c r="F9" s="86" t="n">
        <f aca="false">-0.07*C9+1.78</f>
        <v>0.122105263157895</v>
      </c>
      <c r="G9" s="83" t="n">
        <f aca="false">0.85*E9</f>
        <v>7564.998504</v>
      </c>
      <c r="H9" s="87" t="n">
        <f aca="false">F9*G9*TAN(30*PI()/180)</f>
        <v>533.313531614323</v>
      </c>
      <c r="I9" s="86" t="n">
        <f aca="false">-0.03*C9+1.6</f>
        <v>0.889473684210526</v>
      </c>
      <c r="J9" s="88" t="n">
        <f aca="false">0.9*E9</f>
        <v>8009.998416</v>
      </c>
      <c r="K9" s="87" t="n">
        <f aca="false">I9*J9*TAN(30*PI()/180)</f>
        <v>4113.43753339446</v>
      </c>
    </row>
    <row r="10" customFormat="false" ht="13.5" hidden="false" customHeight="false" outlineLevel="0" collapsed="false">
      <c r="B10" s="89" t="n">
        <f aca="false">B9+1</f>
        <v>39</v>
      </c>
      <c r="C10" s="83" t="n">
        <f aca="false">$D$2/B10</f>
        <v>23.0769230769231</v>
      </c>
      <c r="D10" s="84" t="n">
        <f aca="false">4/3*($D$2/2000)^3*(1-(1-(B10/1000)/($D$2/2000))^3)</f>
        <v>0.028931292</v>
      </c>
      <c r="E10" s="85" t="n">
        <f aca="false">D10*IF(B10/1000&lt;=0.04,SY1,IF(B10/1000&lt;=0.075,SY2,SY3))</f>
        <v>9113.35698</v>
      </c>
      <c r="F10" s="86" t="n">
        <f aca="false">-0.07*C10+1.78</f>
        <v>0.164615384615385</v>
      </c>
      <c r="G10" s="83" t="n">
        <f aca="false">0.85*E10</f>
        <v>7746.353433</v>
      </c>
      <c r="H10" s="87" t="n">
        <f aca="false">F10*G10*TAN(30*PI()/180)</f>
        <v>736.219136394642</v>
      </c>
      <c r="I10" s="86" t="n">
        <f aca="false">-0.03*C10+1.6</f>
        <v>0.907692307692308</v>
      </c>
      <c r="J10" s="88" t="n">
        <f aca="false">0.9*E10</f>
        <v>8202.021282</v>
      </c>
      <c r="K10" s="87" t="n">
        <f aca="false">I10*J10*TAN(30*PI()/180)</f>
        <v>4298.3217309022</v>
      </c>
    </row>
    <row r="11" customFormat="false" ht="13.5" hidden="false" customHeight="false" outlineLevel="0" collapsed="false">
      <c r="B11" s="89" t="n">
        <f aca="false">B10+1</f>
        <v>40</v>
      </c>
      <c r="C11" s="83" t="n">
        <f aca="false">$D$2/B11</f>
        <v>22.5</v>
      </c>
      <c r="D11" s="84" t="n">
        <f aca="false">4/3*($D$2/2000)^3*(1-(1-(B11/1000)/($D$2/2000))^3)</f>
        <v>0.0296053333333333</v>
      </c>
      <c r="E11" s="85" t="n">
        <f aca="false">D11*IF(B11/1000&lt;=0.04,SY1,IF(B11/1000&lt;=0.075,SY2,SY3))</f>
        <v>9325.68</v>
      </c>
      <c r="F11" s="86" t="n">
        <f aca="false">-0.07*C11+1.78</f>
        <v>0.205</v>
      </c>
      <c r="G11" s="83" t="n">
        <f aca="false">0.85*E11</f>
        <v>7926.828</v>
      </c>
      <c r="H11" s="87" t="n">
        <f aca="false">F11*G11*TAN(30*PI()/180)</f>
        <v>938.194037322072</v>
      </c>
      <c r="I11" s="86" t="n">
        <f aca="false">-0.03*C11+1.6</f>
        <v>0.925</v>
      </c>
      <c r="J11" s="88" t="n">
        <f aca="false">0.9*E11</f>
        <v>8393.11200000001</v>
      </c>
      <c r="K11" s="87" t="n">
        <f aca="false">I11*J11*TAN(30*PI()/180)</f>
        <v>4482.33306209828</v>
      </c>
    </row>
    <row r="12" customFormat="false" ht="13.5" hidden="false" customHeight="false" outlineLevel="0" collapsed="false">
      <c r="B12" s="89" t="n">
        <f aca="false">B11+1</f>
        <v>41</v>
      </c>
      <c r="C12" s="83" t="n">
        <f aca="false">$D$2/B12</f>
        <v>21.9512195121951</v>
      </c>
      <c r="D12" s="84" t="n">
        <f aca="false">4/3*($D$2/2000)^3*(1-(1-(B12/1000)/($D$2/2000))^3)</f>
        <v>0.0302760946666667</v>
      </c>
      <c r="E12" s="85" t="n">
        <f aca="false">D12*IF(B12/1000&lt;=0.04,SY1,IF(B12/1000&lt;=0.075,SY2,SY3))</f>
        <v>8931.44792666667</v>
      </c>
      <c r="F12" s="86" t="n">
        <f aca="false">-0.07*C12+1.78</f>
        <v>0.243414634146341</v>
      </c>
      <c r="G12" s="83" t="n">
        <f aca="false">0.85*E12</f>
        <v>7591.73073766667</v>
      </c>
      <c r="H12" s="87" t="n">
        <f aca="false">F12*G12*TAN(30*PI()/180)</f>
        <v>1066.90770961878</v>
      </c>
      <c r="I12" s="86" t="n">
        <f aca="false">-0.03*C12+1.6</f>
        <v>0.941463414634146</v>
      </c>
      <c r="J12" s="88" t="n">
        <f aca="false">0.9*E12</f>
        <v>8038.303134</v>
      </c>
      <c r="K12" s="87" t="n">
        <f aca="false">I12*J12*TAN(30*PI()/180)</f>
        <v>4369.25307463826</v>
      </c>
    </row>
    <row r="13" customFormat="false" ht="13.5" hidden="false" customHeight="false" outlineLevel="0" collapsed="false">
      <c r="B13" s="89" t="n">
        <f aca="false">B12+1</f>
        <v>42</v>
      </c>
      <c r="C13" s="83" t="n">
        <f aca="false">$D$2/B13</f>
        <v>21.4285714285714</v>
      </c>
      <c r="D13" s="84" t="n">
        <f aca="false">4/3*($D$2/2000)^3*(1-(1-(B13/1000)/($D$2/2000))^3)</f>
        <v>0.030943584</v>
      </c>
      <c r="E13" s="85" t="n">
        <f aca="false">D13*IF(B13/1000&lt;=0.04,SY1,IF(B13/1000&lt;=0.075,SY2,SY3))</f>
        <v>9128.35728000001</v>
      </c>
      <c r="F13" s="86" t="n">
        <f aca="false">-0.07*C13+1.78</f>
        <v>0.28</v>
      </c>
      <c r="G13" s="83" t="n">
        <f aca="false">0.85*E13</f>
        <v>7759.10368800001</v>
      </c>
      <c r="H13" s="87" t="n">
        <f aca="false">F13*G13*TAN(30*PI()/180)</f>
        <v>1254.32176882237</v>
      </c>
      <c r="I13" s="86" t="n">
        <f aca="false">-0.03*C13+1.6</f>
        <v>0.957142857142857</v>
      </c>
      <c r="J13" s="88" t="n">
        <f aca="false">0.9*E13</f>
        <v>8215.52155200001</v>
      </c>
      <c r="K13" s="87" t="n">
        <f aca="false">I13*J13*TAN(30*PI()/180)</f>
        <v>4539.9521404555</v>
      </c>
    </row>
    <row r="14" customFormat="false" ht="13.5" hidden="false" customHeight="false" outlineLevel="0" collapsed="false">
      <c r="B14" s="89" t="n">
        <f aca="false">B13+1</f>
        <v>43</v>
      </c>
      <c r="C14" s="83" t="n">
        <f aca="false">$D$2/B14</f>
        <v>20.9302325581395</v>
      </c>
      <c r="D14" s="84" t="n">
        <f aca="false">4/3*($D$2/2000)^3*(1-(1-(B14/1000)/($D$2/2000))^3)</f>
        <v>0.0316078093333333</v>
      </c>
      <c r="E14" s="85" t="n">
        <f aca="false">D14*IF(B14/1000&lt;=0.04,SY1,IF(B14/1000&lt;=0.075,SY2,SY3))</f>
        <v>9324.30375333333</v>
      </c>
      <c r="F14" s="86" t="n">
        <f aca="false">-0.07*C14+1.78</f>
        <v>0.314883720930232</v>
      </c>
      <c r="G14" s="83" t="n">
        <f aca="false">0.85*E14</f>
        <v>7925.65819033333</v>
      </c>
      <c r="H14" s="87" t="n">
        <f aca="false">F14*G14*TAN(30*PI()/180)</f>
        <v>1440.87040108036</v>
      </c>
      <c r="I14" s="86" t="n">
        <f aca="false">-0.03*C14+1.6</f>
        <v>0.972093023255814</v>
      </c>
      <c r="J14" s="88" t="n">
        <f aca="false">0.9*E14</f>
        <v>8391.873378</v>
      </c>
      <c r="K14" s="87" t="n">
        <f aca="false">I14*J14*TAN(30*PI()/180)</f>
        <v>4709.83964624583</v>
      </c>
    </row>
    <row r="15" customFormat="false" ht="13.5" hidden="false" customHeight="false" outlineLevel="0" collapsed="false">
      <c r="B15" s="89" t="n">
        <f aca="false">B14+1</f>
        <v>44</v>
      </c>
      <c r="C15" s="83" t="n">
        <f aca="false">$D$2/B15</f>
        <v>20.4545454545455</v>
      </c>
      <c r="D15" s="84" t="n">
        <f aca="false">4/3*($D$2/2000)^3*(1-(1-(B15/1000)/($D$2/2000))^3)</f>
        <v>0.0322687786666667</v>
      </c>
      <c r="E15" s="85" t="n">
        <f aca="false">D15*IF(B15/1000&lt;=0.04,SY1,IF(B15/1000&lt;=0.075,SY2,SY3))</f>
        <v>9519.28970666667</v>
      </c>
      <c r="F15" s="86" t="n">
        <f aca="false">-0.07*C15+1.78</f>
        <v>0.348181818181818</v>
      </c>
      <c r="G15" s="83" t="n">
        <f aca="false">0.85*E15</f>
        <v>8091.39625066667</v>
      </c>
      <c r="H15" s="87" t="n">
        <f aca="false">F15*G15*TAN(30*PI()/180)</f>
        <v>1626.55566792583</v>
      </c>
      <c r="I15" s="86" t="n">
        <f aca="false">-0.03*C15+1.6</f>
        <v>0.986363636363637</v>
      </c>
      <c r="J15" s="88" t="n">
        <f aca="false">0.9*E15</f>
        <v>8567.360736</v>
      </c>
      <c r="K15" s="87" t="n">
        <f aca="false">I15*J15*TAN(30*PI()/180)</f>
        <v>4878.9175540764</v>
      </c>
    </row>
    <row r="16" customFormat="false" ht="13.5" hidden="false" customHeight="false" outlineLevel="0" collapsed="false">
      <c r="B16" s="89" t="n">
        <f aca="false">B15+1</f>
        <v>45</v>
      </c>
      <c r="C16" s="83" t="n">
        <f aca="false">$D$2/B16</f>
        <v>20</v>
      </c>
      <c r="D16" s="84" t="n">
        <f aca="false">4/3*($D$2/2000)^3*(1-(1-(B16/1000)/($D$2/2000))^3)</f>
        <v>0.0329265</v>
      </c>
      <c r="E16" s="85" t="n">
        <f aca="false">D16*IF(B16/1000&lt;=0.04,SY1,IF(B16/1000&lt;=0.075,SY2,SY3))</f>
        <v>9713.3175</v>
      </c>
      <c r="F16" s="86" t="n">
        <f aca="false">-0.07*C16+1.78</f>
        <v>0.38</v>
      </c>
      <c r="G16" s="83" t="n">
        <f aca="false">0.85*E16</f>
        <v>8256.319875</v>
      </c>
      <c r="H16" s="87" t="n">
        <f aca="false">F16*G16*TAN(30*PI()/180)</f>
        <v>1811.37963089182</v>
      </c>
      <c r="I16" s="86" t="n">
        <f aca="false">-0.03*C16+1.6</f>
        <v>1</v>
      </c>
      <c r="J16" s="88" t="n">
        <f aca="false">0.9*E16</f>
        <v>8741.98575</v>
      </c>
      <c r="K16" s="87" t="n">
        <f aca="false">I16*J16*TAN(30*PI()/180)</f>
        <v>5047.18782601437</v>
      </c>
    </row>
    <row r="17" customFormat="false" ht="13.5" hidden="false" customHeight="false" outlineLevel="0" collapsed="false">
      <c r="B17" s="89" t="n">
        <f aca="false">B16+1</f>
        <v>46</v>
      </c>
      <c r="C17" s="83" t="n">
        <f aca="false">$D$2/B17</f>
        <v>19.5652173913043</v>
      </c>
      <c r="D17" s="84" t="n">
        <f aca="false">4/3*($D$2/2000)^3*(1-(1-(B17/1000)/($D$2/2000))^3)</f>
        <v>0.0335809813333333</v>
      </c>
      <c r="E17" s="85" t="n">
        <f aca="false">D17*IF(B17/1000&lt;=0.04,SY1,IF(B17/1000&lt;=0.075,SY2,SY3))</f>
        <v>9906.38949333333</v>
      </c>
      <c r="F17" s="86" t="n">
        <f aca="false">-0.07*C17+1.78</f>
        <v>0.410434782608696</v>
      </c>
      <c r="G17" s="83" t="n">
        <f aca="false">0.85*E17</f>
        <v>8420.43106933333</v>
      </c>
      <c r="H17" s="87" t="n">
        <f aca="false">F17*G17*TAN(30*PI()/180)</f>
        <v>1995.34435151141</v>
      </c>
      <c r="I17" s="86" t="n">
        <f aca="false">-0.03*C17+1.6</f>
        <v>1.01304347826087</v>
      </c>
      <c r="J17" s="88" t="n">
        <f aca="false">0.9*E17</f>
        <v>8915.750544</v>
      </c>
      <c r="K17" s="87" t="n">
        <f aca="false">I17*J17*TAN(30*PI()/180)</f>
        <v>5214.6524241269</v>
      </c>
    </row>
    <row r="18" customFormat="false" ht="13.5" hidden="false" customHeight="false" outlineLevel="0" collapsed="false">
      <c r="B18" s="89" t="n">
        <f aca="false">B17+1</f>
        <v>47</v>
      </c>
      <c r="C18" s="83" t="n">
        <f aca="false">$D$2/B18</f>
        <v>19.1489361702128</v>
      </c>
      <c r="D18" s="84" t="n">
        <f aca="false">4/3*($D$2/2000)^3*(1-(1-(B18/1000)/($D$2/2000))^3)</f>
        <v>0.0342322306666667</v>
      </c>
      <c r="E18" s="85" t="n">
        <f aca="false">D18*IF(B18/1000&lt;=0.04,SY1,IF(B18/1000&lt;=0.075,SY2,SY3))</f>
        <v>10098.5080466667</v>
      </c>
      <c r="F18" s="86" t="n">
        <f aca="false">-0.07*C18+1.78</f>
        <v>0.439574468085106</v>
      </c>
      <c r="G18" s="83" t="n">
        <f aca="false">0.85*E18</f>
        <v>8583.73183966667</v>
      </c>
      <c r="H18" s="87" t="n">
        <f aca="false">F18*G18*TAN(30*PI()/180)</f>
        <v>2178.45189131764</v>
      </c>
      <c r="I18" s="86" t="n">
        <f aca="false">-0.03*C18+1.6</f>
        <v>1.02553191489362</v>
      </c>
      <c r="J18" s="88" t="n">
        <f aca="false">0.9*E18</f>
        <v>9088.657242</v>
      </c>
      <c r="K18" s="87" t="n">
        <f aca="false">I18*J18*TAN(30*PI()/180)</f>
        <v>5381.31331048114</v>
      </c>
    </row>
    <row r="19" customFormat="false" ht="13.5" hidden="false" customHeight="false" outlineLevel="0" collapsed="false">
      <c r="B19" s="89" t="n">
        <f aca="false">B18+1</f>
        <v>48</v>
      </c>
      <c r="C19" s="83" t="n">
        <f aca="false">$D$2/B19</f>
        <v>18.75</v>
      </c>
      <c r="D19" s="84" t="n">
        <f aca="false">4/3*($D$2/2000)^3*(1-(1-(B19/1000)/($D$2/2000))^3)</f>
        <v>0.034880256</v>
      </c>
      <c r="E19" s="85" t="n">
        <f aca="false">D19*IF(B19/1000&lt;=0.04,SY1,IF(B19/1000&lt;=0.075,SY2,SY3))</f>
        <v>10289.67552</v>
      </c>
      <c r="F19" s="86" t="n">
        <f aca="false">-0.07*C19+1.78</f>
        <v>0.4675</v>
      </c>
      <c r="G19" s="83" t="n">
        <f aca="false">0.85*E19</f>
        <v>8746.224192</v>
      </c>
      <c r="H19" s="87" t="n">
        <f aca="false">F19*G19*TAN(30*PI()/180)</f>
        <v>2360.70431184358</v>
      </c>
      <c r="I19" s="86" t="n">
        <f aca="false">-0.03*C19+1.6</f>
        <v>1.0375</v>
      </c>
      <c r="J19" s="88" t="n">
        <f aca="false">0.9*E19</f>
        <v>9260.707968</v>
      </c>
      <c r="K19" s="87" t="n">
        <f aca="false">I19*J19*TAN(30*PI()/180)</f>
        <v>5547.17244714424</v>
      </c>
    </row>
    <row r="20" customFormat="false" ht="13.5" hidden="false" customHeight="false" outlineLevel="0" collapsed="false">
      <c r="B20" s="89" t="n">
        <f aca="false">B19+1</f>
        <v>49</v>
      </c>
      <c r="C20" s="83" t="n">
        <f aca="false">$D$2/B20</f>
        <v>18.3673469387755</v>
      </c>
      <c r="D20" s="84" t="n">
        <f aca="false">4/3*($D$2/2000)^3*(1-(1-(B20/1000)/($D$2/2000))^3)</f>
        <v>0.0355250653333334</v>
      </c>
      <c r="E20" s="85" t="n">
        <f aca="false">D20*IF(B20/1000&lt;=0.04,SY1,IF(B20/1000&lt;=0.075,SY2,SY3))</f>
        <v>10479.8942733333</v>
      </c>
      <c r="F20" s="86" t="n">
        <f aca="false">-0.07*C20+1.78</f>
        <v>0.494285714285714</v>
      </c>
      <c r="G20" s="83" t="n">
        <f aca="false">0.85*E20</f>
        <v>8907.91013233334</v>
      </c>
      <c r="H20" s="87" t="n">
        <f aca="false">F20*G20*TAN(30*PI()/180)</f>
        <v>2542.10367462228</v>
      </c>
      <c r="I20" s="86" t="n">
        <f aca="false">-0.03*C20+1.6</f>
        <v>1.04897959183673</v>
      </c>
      <c r="J20" s="88" t="n">
        <f aca="false">0.9*E20</f>
        <v>9431.904846</v>
      </c>
      <c r="K20" s="87" t="n">
        <f aca="false">I20*J20*TAN(30*PI()/180)</f>
        <v>5712.23179618336</v>
      </c>
    </row>
    <row r="21" customFormat="false" ht="13.5" hidden="false" customHeight="false" outlineLevel="0" collapsed="false">
      <c r="B21" s="89" t="n">
        <f aca="false">B20+1</f>
        <v>50</v>
      </c>
      <c r="C21" s="83" t="n">
        <f aca="false">$D$2/B21</f>
        <v>18</v>
      </c>
      <c r="D21" s="84" t="n">
        <f aca="false">4/3*($D$2/2000)^3*(1-(1-(B21/1000)/($D$2/2000))^3)</f>
        <v>0.0361666666666667</v>
      </c>
      <c r="E21" s="85" t="n">
        <f aca="false">D21*IF(B21/1000&lt;=0.04,SY1,IF(B21/1000&lt;=0.075,SY2,SY3))</f>
        <v>10669.1666666667</v>
      </c>
      <c r="F21" s="86" t="n">
        <f aca="false">-0.07*C21+1.78</f>
        <v>0.52</v>
      </c>
      <c r="G21" s="83" t="n">
        <f aca="false">0.85*E21</f>
        <v>9068.79166666667</v>
      </c>
      <c r="H21" s="87" t="n">
        <f aca="false">F21*G21*TAN(30*PI()/180)</f>
        <v>2722.65204118681</v>
      </c>
      <c r="I21" s="86" t="n">
        <f aca="false">-0.03*C21+1.6</f>
        <v>1.06</v>
      </c>
      <c r="J21" s="88" t="n">
        <f aca="false">0.9*E21</f>
        <v>9602.25000000001</v>
      </c>
      <c r="K21" s="87" t="n">
        <f aca="false">I21*J21*TAN(30*PI()/180)</f>
        <v>5876.49331966565</v>
      </c>
    </row>
    <row r="22" customFormat="false" ht="13.5" hidden="false" customHeight="false" outlineLevel="0" collapsed="false">
      <c r="B22" s="89" t="n">
        <f aca="false">B21+1</f>
        <v>51</v>
      </c>
      <c r="C22" s="83" t="n">
        <f aca="false">$D$2/B22</f>
        <v>17.6470588235294</v>
      </c>
      <c r="D22" s="84" t="n">
        <f aca="false">4/3*($D$2/2000)^3*(1-(1-(B22/1000)/($D$2/2000))^3)</f>
        <v>0.036805068</v>
      </c>
      <c r="E22" s="85" t="n">
        <f aca="false">D22*IF(B22/1000&lt;=0.04,SY1,IF(B22/1000&lt;=0.075,SY2,SY3))</f>
        <v>10857.49506</v>
      </c>
      <c r="F22" s="86" t="n">
        <f aca="false">-0.07*C22+1.78</f>
        <v>0.544705882352941</v>
      </c>
      <c r="G22" s="83" t="n">
        <f aca="false">0.85*E22</f>
        <v>9228.870801</v>
      </c>
      <c r="H22" s="87" t="n">
        <f aca="false">F22*G22*TAN(30*PI()/180)</f>
        <v>2902.35147307022</v>
      </c>
      <c r="I22" s="86" t="n">
        <f aca="false">-0.03*C22+1.6</f>
        <v>1.07058823529412</v>
      </c>
      <c r="J22" s="88" t="n">
        <f aca="false">0.9*E22</f>
        <v>9771.745554</v>
      </c>
      <c r="K22" s="87" t="n">
        <f aca="false">I22*J22*TAN(30*PI()/180)</f>
        <v>6039.95897965827</v>
      </c>
    </row>
    <row r="23" customFormat="false" ht="13.5" hidden="false" customHeight="false" outlineLevel="0" collapsed="false">
      <c r="B23" s="89" t="n">
        <f aca="false">B22+1</f>
        <v>52</v>
      </c>
      <c r="C23" s="83" t="n">
        <f aca="false">$D$2/B23</f>
        <v>17.3076923076923</v>
      </c>
      <c r="D23" s="84" t="n">
        <f aca="false">4/3*($D$2/2000)^3*(1-(1-(B23/1000)/($D$2/2000))^3)</f>
        <v>0.0374402773333333</v>
      </c>
      <c r="E23" s="85" t="n">
        <f aca="false">D23*IF(B23/1000&lt;=0.04,SY1,IF(B23/1000&lt;=0.075,SY2,SY3))</f>
        <v>11044.8818133333</v>
      </c>
      <c r="F23" s="86" t="n">
        <f aca="false">-0.07*C23+1.78</f>
        <v>0.568461538461538</v>
      </c>
      <c r="G23" s="83" t="n">
        <f aca="false">0.85*E23</f>
        <v>9388.14954133333</v>
      </c>
      <c r="H23" s="87" t="n">
        <f aca="false">F23*G23*TAN(30*PI()/180)</f>
        <v>3081.20403180558</v>
      </c>
      <c r="I23" s="86" t="n">
        <f aca="false">-0.03*C23+1.6</f>
        <v>1.08076923076923</v>
      </c>
      <c r="J23" s="88" t="n">
        <f aca="false">0.9*E23</f>
        <v>9940.393632</v>
      </c>
      <c r="K23" s="87" t="n">
        <f aca="false">I23*J23*TAN(30*PI()/180)</f>
        <v>6202.63073822838</v>
      </c>
    </row>
    <row r="24" customFormat="false" ht="13.5" hidden="false" customHeight="false" outlineLevel="0" collapsed="false">
      <c r="B24" s="89" t="n">
        <f aca="false">B23+1</f>
        <v>53</v>
      </c>
      <c r="C24" s="83" t="n">
        <f aca="false">$D$2/B24</f>
        <v>16.9811320754717</v>
      </c>
      <c r="D24" s="84" t="n">
        <f aca="false">4/3*($D$2/2000)^3*(1-(1-(B24/1000)/($D$2/2000))^3)</f>
        <v>0.0380723026666667</v>
      </c>
      <c r="E24" s="85" t="n">
        <f aca="false">D24*IF(B24/1000&lt;=0.04,SY1,IF(B24/1000&lt;=0.075,SY2,SY3))</f>
        <v>11231.3292866667</v>
      </c>
      <c r="F24" s="86" t="n">
        <f aca="false">-0.07*C24+1.78</f>
        <v>0.591320754716981</v>
      </c>
      <c r="G24" s="83" t="n">
        <f aca="false">0.85*E24</f>
        <v>9546.62989366667</v>
      </c>
      <c r="H24" s="87" t="n">
        <f aca="false">F24*G24*TAN(30*PI()/180)</f>
        <v>3259.21177892594</v>
      </c>
      <c r="I24" s="86" t="n">
        <f aca="false">-0.03*C24+1.6</f>
        <v>1.09056603773585</v>
      </c>
      <c r="J24" s="88" t="n">
        <f aca="false">0.9*E24</f>
        <v>10108.196358</v>
      </c>
      <c r="K24" s="87" t="n">
        <f aca="false">I24*J24*TAN(30*PI()/180)</f>
        <v>6364.51055744312</v>
      </c>
    </row>
    <row r="25" customFormat="false" ht="13.5" hidden="false" customHeight="false" outlineLevel="0" collapsed="false">
      <c r="B25" s="89" t="n">
        <f aca="false">B24+1</f>
        <v>54</v>
      </c>
      <c r="C25" s="83" t="n">
        <f aca="false">$D$2/B25</f>
        <v>16.6666666666667</v>
      </c>
      <c r="D25" s="84" t="n">
        <f aca="false">4/3*($D$2/2000)^3*(1-(1-(B25/1000)/($D$2/2000))^3)</f>
        <v>0.038701152</v>
      </c>
      <c r="E25" s="85" t="n">
        <f aca="false">D25*IF(B25/1000&lt;=0.04,SY1,IF(B25/1000&lt;=0.075,SY2,SY3))</f>
        <v>11416.83984</v>
      </c>
      <c r="F25" s="86" t="n">
        <f aca="false">-0.07*C25+1.78</f>
        <v>0.613333333333333</v>
      </c>
      <c r="G25" s="83" t="n">
        <f aca="false">0.85*E25</f>
        <v>9704.313864</v>
      </c>
      <c r="H25" s="87" t="n">
        <f aca="false">F25*G25*TAN(30*PI()/180)</f>
        <v>3436.37677596436</v>
      </c>
      <c r="I25" s="86" t="n">
        <f aca="false">-0.03*C25+1.6</f>
        <v>1.1</v>
      </c>
      <c r="J25" s="88" t="n">
        <f aca="false">0.9*E25</f>
        <v>10275.155856</v>
      </c>
      <c r="K25" s="87" t="n">
        <f aca="false">I25*J25*TAN(30*PI()/180)</f>
        <v>6525.60039936966</v>
      </c>
    </row>
    <row r="26" customFormat="false" ht="13.5" hidden="false" customHeight="false" outlineLevel="0" collapsed="false">
      <c r="B26" s="89" t="n">
        <f aca="false">B25+1</f>
        <v>55</v>
      </c>
      <c r="C26" s="83" t="n">
        <f aca="false">$D$2/B26</f>
        <v>16.3636363636364</v>
      </c>
      <c r="D26" s="84" t="n">
        <f aca="false">4/3*($D$2/2000)^3*(1-(1-(B26/1000)/($D$2/2000))^3)</f>
        <v>0.0393268333333333</v>
      </c>
      <c r="E26" s="85" t="n">
        <f aca="false">D26*IF(B26/1000&lt;=0.04,SY1,IF(B26/1000&lt;=0.075,SY2,SY3))</f>
        <v>11601.4158333333</v>
      </c>
      <c r="F26" s="86" t="n">
        <f aca="false">-0.07*C26+1.78</f>
        <v>0.634545454545455</v>
      </c>
      <c r="G26" s="83" t="n">
        <f aca="false">0.85*E26</f>
        <v>9861.20345833333</v>
      </c>
      <c r="H26" s="87" t="n">
        <f aca="false">F26*G26*TAN(30*PI()/180)</f>
        <v>3612.7010844539</v>
      </c>
      <c r="I26" s="86" t="n">
        <f aca="false">-0.03*C26+1.6</f>
        <v>1.10909090909091</v>
      </c>
      <c r="J26" s="88" t="n">
        <f aca="false">0.9*E26</f>
        <v>10441.27425</v>
      </c>
      <c r="K26" s="87" t="n">
        <f aca="false">I26*J26*TAN(30*PI()/180)</f>
        <v>6685.90222607514</v>
      </c>
    </row>
    <row r="27" customFormat="false" ht="13.5" hidden="false" customHeight="false" outlineLevel="0" collapsed="false">
      <c r="B27" s="89" t="n">
        <f aca="false">B26+1</f>
        <v>56</v>
      </c>
      <c r="C27" s="83" t="n">
        <f aca="false">$D$2/B27</f>
        <v>16.0714285714286</v>
      </c>
      <c r="D27" s="84" t="n">
        <f aca="false">4/3*($D$2/2000)^3*(1-(1-(B27/1000)/($D$2/2000))^3)</f>
        <v>0.0399493546666667</v>
      </c>
      <c r="E27" s="85" t="n">
        <f aca="false">D27*IF(B27/1000&lt;=0.04,SY1,IF(B27/1000&lt;=0.075,SY2,SY3))</f>
        <v>11785.0596266667</v>
      </c>
      <c r="F27" s="86" t="n">
        <f aca="false">-0.07*C27+1.78</f>
        <v>0.655</v>
      </c>
      <c r="G27" s="83" t="n">
        <f aca="false">0.85*E27</f>
        <v>10017.3006826667</v>
      </c>
      <c r="H27" s="87" t="n">
        <f aca="false">F27*G27*TAN(30*PI()/180)</f>
        <v>3788.18676592762</v>
      </c>
      <c r="I27" s="86" t="n">
        <f aca="false">-0.03*C27+1.6</f>
        <v>1.11785714285714</v>
      </c>
      <c r="J27" s="88" t="n">
        <f aca="false">0.9*E27</f>
        <v>10606.553664</v>
      </c>
      <c r="K27" s="87" t="n">
        <f aca="false">I27*J27*TAN(30*PI()/180)</f>
        <v>6845.41799962673</v>
      </c>
    </row>
    <row r="28" customFormat="false" ht="13.5" hidden="false" customHeight="false" outlineLevel="0" collapsed="false">
      <c r="B28" s="89" t="n">
        <f aca="false">B27+1</f>
        <v>57</v>
      </c>
      <c r="C28" s="83" t="n">
        <f aca="false">$D$2/B28</f>
        <v>15.7894736842105</v>
      </c>
      <c r="D28" s="84" t="n">
        <f aca="false">4/3*($D$2/2000)^3*(1-(1-(B28/1000)/($D$2/2000))^3)</f>
        <v>0.040568724</v>
      </c>
      <c r="E28" s="85" t="n">
        <f aca="false">D28*IF(B28/1000&lt;=0.04,SY1,IF(B28/1000&lt;=0.075,SY2,SY3))</f>
        <v>11967.77358</v>
      </c>
      <c r="F28" s="86" t="n">
        <f aca="false">-0.07*C28+1.78</f>
        <v>0.674736842105263</v>
      </c>
      <c r="G28" s="83" t="n">
        <f aca="false">0.85*E28</f>
        <v>10172.607543</v>
      </c>
      <c r="H28" s="87" t="n">
        <f aca="false">F28*G28*TAN(30*PI()/180)</f>
        <v>3962.83588191858</v>
      </c>
      <c r="I28" s="86" t="n">
        <f aca="false">-0.03*C28+1.6</f>
        <v>1.12631578947368</v>
      </c>
      <c r="J28" s="88" t="n">
        <f aca="false">0.9*E28</f>
        <v>10770.996222</v>
      </c>
      <c r="K28" s="87" t="n">
        <f aca="false">I28*J28*TAN(30*PI()/180)</f>
        <v>7004.14968209158</v>
      </c>
    </row>
    <row r="29" customFormat="false" ht="13.5" hidden="false" customHeight="false" outlineLevel="0" collapsed="false">
      <c r="B29" s="89" t="n">
        <f aca="false">B28+1</f>
        <v>58</v>
      </c>
      <c r="C29" s="83" t="n">
        <f aca="false">$D$2/B29</f>
        <v>15.5172413793103</v>
      </c>
      <c r="D29" s="84" t="n">
        <f aca="false">4/3*($D$2/2000)^3*(1-(1-(B29/1000)/($D$2/2000))^3)</f>
        <v>0.0411849493333333</v>
      </c>
      <c r="E29" s="85" t="n">
        <f aca="false">D29*IF(B29/1000&lt;=0.04,SY1,IF(B29/1000&lt;=0.075,SY2,SY3))</f>
        <v>12149.5600533333</v>
      </c>
      <c r="F29" s="86" t="n">
        <f aca="false">-0.07*C29+1.78</f>
        <v>0.693793103448276</v>
      </c>
      <c r="G29" s="83" t="n">
        <f aca="false">0.85*E29</f>
        <v>10327.1260453333</v>
      </c>
      <c r="H29" s="87" t="n">
        <f aca="false">F29*G29*TAN(30*PI()/180)</f>
        <v>4136.65049395984</v>
      </c>
      <c r="I29" s="86" t="n">
        <f aca="false">-0.03*C29+1.6</f>
        <v>1.13448275862069</v>
      </c>
      <c r="J29" s="88" t="n">
        <f aca="false">0.9*E29</f>
        <v>10934.604048</v>
      </c>
      <c r="K29" s="87" t="n">
        <f aca="false">I29*J29*TAN(30*PI()/180)</f>
        <v>7162.09923553683</v>
      </c>
    </row>
    <row r="30" customFormat="false" ht="13.5" hidden="false" customHeight="false" outlineLevel="0" collapsed="false">
      <c r="B30" s="89" t="n">
        <f aca="false">B29+1</f>
        <v>59</v>
      </c>
      <c r="C30" s="83" t="n">
        <f aca="false">$D$2/B30</f>
        <v>15.2542372881356</v>
      </c>
      <c r="D30" s="84" t="n">
        <f aca="false">4/3*($D$2/2000)^3*(1-(1-(B30/1000)/($D$2/2000))^3)</f>
        <v>0.0417980386666667</v>
      </c>
      <c r="E30" s="85" t="n">
        <f aca="false">D30*IF(B30/1000&lt;=0.04,SY1,IF(B30/1000&lt;=0.075,SY2,SY3))</f>
        <v>12330.4214066667</v>
      </c>
      <c r="F30" s="86" t="n">
        <f aca="false">-0.07*C30+1.78</f>
        <v>0.712203389830509</v>
      </c>
      <c r="G30" s="83" t="n">
        <f aca="false">0.85*E30</f>
        <v>10480.8581956667</v>
      </c>
      <c r="H30" s="87" t="n">
        <f aca="false">F30*G30*TAN(30*PI()/180)</f>
        <v>4309.63266358445</v>
      </c>
      <c r="I30" s="86" t="n">
        <f aca="false">-0.03*C30+1.6</f>
        <v>1.14237288135593</v>
      </c>
      <c r="J30" s="88" t="n">
        <f aca="false">0.9*E30</f>
        <v>11097.379266</v>
      </c>
      <c r="K30" s="87" t="n">
        <f aca="false">I30*J30*TAN(30*PI()/180)</f>
        <v>7319.26862202965</v>
      </c>
    </row>
    <row r="31" customFormat="false" ht="13.5" hidden="false" customHeight="false" outlineLevel="0" collapsed="false">
      <c r="B31" s="89" t="n">
        <f aca="false">B30+1</f>
        <v>60</v>
      </c>
      <c r="C31" s="83" t="n">
        <f aca="false">$D$2/B31</f>
        <v>15</v>
      </c>
      <c r="D31" s="84" t="n">
        <f aca="false">4/3*($D$2/2000)^3*(1-(1-(B31/1000)/($D$2/2000))^3)</f>
        <v>0.042408</v>
      </c>
      <c r="E31" s="85" t="n">
        <f aca="false">D31*IF(B31/1000&lt;=0.04,SY1,IF(B31/1000&lt;=0.075,SY2,SY3))</f>
        <v>12510.36</v>
      </c>
      <c r="F31" s="86" t="n">
        <f aca="false">-0.07*C31+1.78</f>
        <v>0.73</v>
      </c>
      <c r="G31" s="83" t="n">
        <f aca="false">0.85*E31</f>
        <v>10633.806</v>
      </c>
      <c r="H31" s="87" t="n">
        <f aca="false">F31*G31*TAN(30*PI()/180)</f>
        <v>4481.78445232549</v>
      </c>
      <c r="I31" s="86" t="n">
        <f aca="false">-0.03*C31+1.6</f>
        <v>1.15</v>
      </c>
      <c r="J31" s="88" t="n">
        <f aca="false">0.9*E31</f>
        <v>11259.324</v>
      </c>
      <c r="K31" s="87" t="n">
        <f aca="false">I31*J31*TAN(30*PI()/180)</f>
        <v>7475.65980363719</v>
      </c>
    </row>
    <row r="32" customFormat="false" ht="13.5" hidden="false" customHeight="false" outlineLevel="0" collapsed="false">
      <c r="B32" s="89" t="n">
        <f aca="false">B31+1</f>
        <v>61</v>
      </c>
      <c r="C32" s="83" t="n">
        <f aca="false">$D$2/B32</f>
        <v>14.7540983606557</v>
      </c>
      <c r="D32" s="84" t="n">
        <f aca="false">4/3*($D$2/2000)^3*(1-(1-(B32/1000)/($D$2/2000))^3)</f>
        <v>0.0430148413333333</v>
      </c>
      <c r="E32" s="85" t="n">
        <f aca="false">D32*IF(B32/1000&lt;=0.04,SY1,IF(B32/1000&lt;=0.075,SY2,SY3))</f>
        <v>12689.3781933333</v>
      </c>
      <c r="F32" s="86" t="n">
        <f aca="false">-0.07*C32+1.78</f>
        <v>0.747213114754098</v>
      </c>
      <c r="G32" s="83" t="n">
        <f aca="false">0.85*E32</f>
        <v>10785.9714643333</v>
      </c>
      <c r="H32" s="87" t="n">
        <f aca="false">F32*G32*TAN(30*PI()/180)</f>
        <v>4653.107921716</v>
      </c>
      <c r="I32" s="86" t="n">
        <f aca="false">-0.03*C32+1.6</f>
        <v>1.15737704918033</v>
      </c>
      <c r="J32" s="88" t="n">
        <f aca="false">0.9*E32</f>
        <v>11420.440374</v>
      </c>
      <c r="K32" s="87" t="n">
        <f aca="false">I32*J32*TAN(30*PI()/180)</f>
        <v>7631.27474242662</v>
      </c>
    </row>
    <row r="33" customFormat="false" ht="13.5" hidden="false" customHeight="false" outlineLevel="0" collapsed="false">
      <c r="B33" s="89" t="n">
        <f aca="false">B32+1</f>
        <v>62</v>
      </c>
      <c r="C33" s="83" t="n">
        <f aca="false">$D$2/B33</f>
        <v>14.5161290322581</v>
      </c>
      <c r="D33" s="84" t="n">
        <f aca="false">4/3*($D$2/2000)^3*(1-(1-(B33/1000)/($D$2/2000))^3)</f>
        <v>0.0436185706666667</v>
      </c>
      <c r="E33" s="85" t="n">
        <f aca="false">D33*IF(B33/1000&lt;=0.04,SY1,IF(B33/1000&lt;=0.075,SY2,SY3))</f>
        <v>12867.4783466667</v>
      </c>
      <c r="F33" s="86" t="n">
        <f aca="false">-0.07*C33+1.78</f>
        <v>0.763870967741936</v>
      </c>
      <c r="G33" s="83" t="n">
        <f aca="false">0.85*E33</f>
        <v>10937.3565946667</v>
      </c>
      <c r="H33" s="87" t="n">
        <f aca="false">F33*G33*TAN(30*PI()/180)</f>
        <v>4823.60513328904</v>
      </c>
      <c r="I33" s="86" t="n">
        <f aca="false">-0.03*C33+1.6</f>
        <v>1.16451612903226</v>
      </c>
      <c r="J33" s="88" t="n">
        <f aca="false">0.9*E33</f>
        <v>11580.730512</v>
      </c>
      <c r="K33" s="87" t="n">
        <f aca="false">I33*J33*TAN(30*PI()/180)</f>
        <v>7786.11540046507</v>
      </c>
    </row>
    <row r="34" customFormat="false" ht="13.5" hidden="false" customHeight="false" outlineLevel="0" collapsed="false">
      <c r="B34" s="89" t="n">
        <f aca="false">B33+1</f>
        <v>63</v>
      </c>
      <c r="C34" s="83" t="n">
        <f aca="false">$D$2/B34</f>
        <v>14.2857142857143</v>
      </c>
      <c r="D34" s="84" t="n">
        <f aca="false">4/3*($D$2/2000)^3*(1-(1-(B34/1000)/($D$2/2000))^3)</f>
        <v>0.044219196</v>
      </c>
      <c r="E34" s="85" t="n">
        <f aca="false">D34*IF(B34/1000&lt;=0.04,SY1,IF(B34/1000&lt;=0.075,SY2,SY3))</f>
        <v>13044.66282</v>
      </c>
      <c r="F34" s="86" t="n">
        <f aca="false">-0.07*C34+1.78</f>
        <v>0.78</v>
      </c>
      <c r="G34" s="83" t="n">
        <f aca="false">0.85*E34</f>
        <v>11087.963397</v>
      </c>
      <c r="H34" s="87" t="n">
        <f aca="false">F34*G34*TAN(30*PI()/180)</f>
        <v>4993.27814857768</v>
      </c>
      <c r="I34" s="86" t="n">
        <f aca="false">-0.03*C34+1.6</f>
        <v>1.17142857142857</v>
      </c>
      <c r="J34" s="88" t="n">
        <f aca="false">0.9*E34</f>
        <v>11740.196538</v>
      </c>
      <c r="K34" s="87" t="n">
        <f aca="false">I34*J34*TAN(30*PI()/180)</f>
        <v>7940.18373981971</v>
      </c>
    </row>
    <row r="35" customFormat="false" ht="13.5" hidden="false" customHeight="false" outlineLevel="0" collapsed="false">
      <c r="B35" s="89" t="n">
        <f aca="false">B34+1</f>
        <v>64</v>
      </c>
      <c r="C35" s="83" t="n">
        <f aca="false">$D$2/B35</f>
        <v>14.0625</v>
      </c>
      <c r="D35" s="84" t="n">
        <f aca="false">4/3*($D$2/2000)^3*(1-(1-(B35/1000)/($D$2/2000))^3)</f>
        <v>0.0448167253333334</v>
      </c>
      <c r="E35" s="85" t="n">
        <f aca="false">D35*IF(B35/1000&lt;=0.04,SY1,IF(B35/1000&lt;=0.075,SY2,SY3))</f>
        <v>13220.9339733333</v>
      </c>
      <c r="F35" s="86" t="n">
        <f aca="false">-0.07*C35+1.78</f>
        <v>0.795625</v>
      </c>
      <c r="G35" s="83" t="n">
        <f aca="false">0.85*E35</f>
        <v>11237.7938773333</v>
      </c>
      <c r="H35" s="87" t="n">
        <f aca="false">F35*G35*TAN(30*PI()/180)</f>
        <v>5162.12902911497</v>
      </c>
      <c r="I35" s="86" t="n">
        <f aca="false">-0.03*C35+1.6</f>
        <v>1.178125</v>
      </c>
      <c r="J35" s="88" t="n">
        <f aca="false">0.9*E35</f>
        <v>11898.840576</v>
      </c>
      <c r="K35" s="87" t="n">
        <f aca="false">I35*J35*TAN(30*PI()/180)</f>
        <v>8093.4817225577</v>
      </c>
    </row>
    <row r="36" customFormat="false" ht="13.5" hidden="false" customHeight="false" outlineLevel="0" collapsed="false">
      <c r="B36" s="89" t="n">
        <f aca="false">B35+1</f>
        <v>65</v>
      </c>
      <c r="C36" s="83" t="n">
        <f aca="false">$D$2/B36</f>
        <v>13.8461538461538</v>
      </c>
      <c r="D36" s="84" t="n">
        <f aca="false">4/3*($D$2/2000)^3*(1-(1-(B36/1000)/($D$2/2000))^3)</f>
        <v>0.0454111666666667</v>
      </c>
      <c r="E36" s="85" t="n">
        <f aca="false">D36*IF(B36/1000&lt;=0.04,SY1,IF(B36/1000&lt;=0.075,SY2,SY3))</f>
        <v>13396.2941666667</v>
      </c>
      <c r="F36" s="86" t="n">
        <f aca="false">-0.07*C36+1.78</f>
        <v>0.810769230769231</v>
      </c>
      <c r="G36" s="83" t="n">
        <f aca="false">0.85*E36</f>
        <v>11386.8500416667</v>
      </c>
      <c r="H36" s="87" t="n">
        <f aca="false">F36*G36*TAN(30*PI()/180)</f>
        <v>5330.15983643398</v>
      </c>
      <c r="I36" s="86" t="n">
        <f aca="false">-0.03*C36+1.6</f>
        <v>1.18461538461538</v>
      </c>
      <c r="J36" s="88" t="n">
        <f aca="false">0.9*E36</f>
        <v>12056.66475</v>
      </c>
      <c r="K36" s="87" t="n">
        <f aca="false">I36*J36*TAN(30*PI()/180)</f>
        <v>8246.01131074618</v>
      </c>
    </row>
    <row r="37" customFormat="false" ht="13.5" hidden="false" customHeight="false" outlineLevel="0" collapsed="false">
      <c r="B37" s="89" t="n">
        <f aca="false">B36+1</f>
        <v>66</v>
      </c>
      <c r="C37" s="83" t="n">
        <f aca="false">$D$2/B37</f>
        <v>13.6363636363636</v>
      </c>
      <c r="D37" s="84" t="n">
        <f aca="false">4/3*($D$2/2000)^3*(1-(1-(B37/1000)/($D$2/2000))^3)</f>
        <v>0.046002528</v>
      </c>
      <c r="E37" s="85" t="n">
        <f aca="false">D37*IF(B37/1000&lt;=0.04,SY1,IF(B37/1000&lt;=0.075,SY2,SY3))</f>
        <v>13570.74576</v>
      </c>
      <c r="F37" s="86" t="n">
        <f aca="false">-0.07*C37+1.78</f>
        <v>0.825454545454545</v>
      </c>
      <c r="G37" s="83" t="n">
        <f aca="false">0.85*E37</f>
        <v>11535.133896</v>
      </c>
      <c r="H37" s="87" t="n">
        <f aca="false">F37*G37*TAN(30*PI()/180)</f>
        <v>5497.37263206776</v>
      </c>
      <c r="I37" s="86" t="n">
        <f aca="false">-0.03*C37+1.6</f>
        <v>1.19090909090909</v>
      </c>
      <c r="J37" s="88" t="n">
        <f aca="false">0.9*E37</f>
        <v>12213.671184</v>
      </c>
      <c r="K37" s="87" t="n">
        <f aca="false">I37*J37*TAN(30*PI()/180)</f>
        <v>8397.7744664523</v>
      </c>
    </row>
    <row r="38" customFormat="false" ht="13.5" hidden="false" customHeight="false" outlineLevel="0" collapsed="false">
      <c r="B38" s="89" t="n">
        <f aca="false">B37+1</f>
        <v>67</v>
      </c>
      <c r="C38" s="83" t="n">
        <f aca="false">$D$2/B38</f>
        <v>13.4328358208955</v>
      </c>
      <c r="D38" s="84" t="n">
        <f aca="false">4/3*($D$2/2000)^3*(1-(1-(B38/1000)/($D$2/2000))^3)</f>
        <v>0.0465908173333333</v>
      </c>
      <c r="E38" s="85" t="n">
        <f aca="false">D38*IF(B38/1000&lt;=0.04,SY1,IF(B38/1000&lt;=0.075,SY2,SY3))</f>
        <v>13744.2911133333</v>
      </c>
      <c r="F38" s="86" t="n">
        <f aca="false">-0.07*C38+1.78</f>
        <v>0.839701492537313</v>
      </c>
      <c r="G38" s="83" t="n">
        <f aca="false">0.85*E38</f>
        <v>11682.6474463333</v>
      </c>
      <c r="H38" s="87" t="n">
        <f aca="false">F38*G38*TAN(30*PI()/180)</f>
        <v>5663.76947754936</v>
      </c>
      <c r="I38" s="86" t="n">
        <f aca="false">-0.03*C38+1.6</f>
        <v>1.19701492537313</v>
      </c>
      <c r="J38" s="88" t="n">
        <f aca="false">0.9*E38</f>
        <v>12369.862002</v>
      </c>
      <c r="K38" s="87" t="n">
        <f aca="false">I38*J38*TAN(30*PI()/180)</f>
        <v>8548.77315174323</v>
      </c>
    </row>
    <row r="39" customFormat="false" ht="13.5" hidden="false" customHeight="false" outlineLevel="0" collapsed="false">
      <c r="B39" s="89" t="n">
        <f aca="false">B38+1</f>
        <v>68</v>
      </c>
      <c r="C39" s="83" t="n">
        <f aca="false">$D$2/B39</f>
        <v>13.2352941176471</v>
      </c>
      <c r="D39" s="84" t="n">
        <f aca="false">4/3*($D$2/2000)^3*(1-(1-(B39/1000)/($D$2/2000))^3)</f>
        <v>0.0471760426666667</v>
      </c>
      <c r="E39" s="85" t="n">
        <f aca="false">D39*IF(B39/1000&lt;=0.04,SY1,IF(B39/1000&lt;=0.075,SY2,SY3))</f>
        <v>13916.9325866667</v>
      </c>
      <c r="F39" s="86" t="n">
        <f aca="false">-0.07*C39+1.78</f>
        <v>0.853529411764706</v>
      </c>
      <c r="G39" s="83" t="n">
        <f aca="false">0.85*E39</f>
        <v>11829.3926986667</v>
      </c>
      <c r="H39" s="87" t="n">
        <f aca="false">F39*G39*TAN(30*PI()/180)</f>
        <v>5829.35243441186</v>
      </c>
      <c r="I39" s="86" t="n">
        <f aca="false">-0.03*C39+1.6</f>
        <v>1.20294117647059</v>
      </c>
      <c r="J39" s="88" t="n">
        <f aca="false">0.9*E39</f>
        <v>12525.239328</v>
      </c>
      <c r="K39" s="87" t="n">
        <f aca="false">I39*J39*TAN(30*PI()/180)</f>
        <v>8699.00932868613</v>
      </c>
    </row>
    <row r="40" customFormat="false" ht="13.5" hidden="false" customHeight="false" outlineLevel="0" collapsed="false">
      <c r="B40" s="89" t="n">
        <f aca="false">B39+1</f>
        <v>69</v>
      </c>
      <c r="C40" s="83" t="n">
        <f aca="false">$D$2/B40</f>
        <v>13.0434782608696</v>
      </c>
      <c r="D40" s="84" t="n">
        <f aca="false">4/3*($D$2/2000)^3*(1-(1-(B40/1000)/($D$2/2000))^3)</f>
        <v>0.047758212</v>
      </c>
      <c r="E40" s="85" t="n">
        <f aca="false">D40*IF(B40/1000&lt;=0.04,SY1,IF(B40/1000&lt;=0.075,SY2,SY3))</f>
        <v>14088.67254</v>
      </c>
      <c r="F40" s="86" t="n">
        <f aca="false">-0.07*C40+1.78</f>
        <v>0.86695652173913</v>
      </c>
      <c r="G40" s="83" t="n">
        <f aca="false">0.85*E40</f>
        <v>11975.371659</v>
      </c>
      <c r="H40" s="87" t="n">
        <f aca="false">F40*G40*TAN(30*PI()/180)</f>
        <v>5994.12356418831</v>
      </c>
      <c r="I40" s="86" t="n">
        <f aca="false">-0.03*C40+1.6</f>
        <v>1.20869565217391</v>
      </c>
      <c r="J40" s="88" t="n">
        <f aca="false">0.9*E40</f>
        <v>12679.805286</v>
      </c>
      <c r="K40" s="87" t="n">
        <f aca="false">I40*J40*TAN(30*PI()/180)</f>
        <v>8848.48495934813</v>
      </c>
    </row>
    <row r="41" customFormat="false" ht="13.5" hidden="false" customHeight="false" outlineLevel="0" collapsed="false">
      <c r="B41" s="89" t="n">
        <f aca="false">B40+1</f>
        <v>70</v>
      </c>
      <c r="C41" s="83" t="n">
        <f aca="false">$D$2/B41</f>
        <v>12.8571428571429</v>
      </c>
      <c r="D41" s="84" t="n">
        <f aca="false">4/3*($D$2/2000)^3*(1-(1-(B41/1000)/($D$2/2000))^3)</f>
        <v>0.0483373333333333</v>
      </c>
      <c r="E41" s="85" t="n">
        <f aca="false">D41*IF(B41/1000&lt;=0.04,SY1,IF(B41/1000&lt;=0.075,SY2,SY3))</f>
        <v>14259.5133333333</v>
      </c>
      <c r="F41" s="86" t="n">
        <f aca="false">-0.07*C41+1.78</f>
        <v>0.88</v>
      </c>
      <c r="G41" s="83" t="n">
        <f aca="false">0.85*E41</f>
        <v>12120.5863333333</v>
      </c>
      <c r="H41" s="87" t="n">
        <f aca="false">F41*G41*TAN(30*PI()/180)</f>
        <v>6158.08492841177</v>
      </c>
      <c r="I41" s="86" t="n">
        <f aca="false">-0.03*C41+1.6</f>
        <v>1.21428571428571</v>
      </c>
      <c r="J41" s="88" t="n">
        <f aca="false">0.9*E41</f>
        <v>12833.562</v>
      </c>
      <c r="K41" s="87" t="n">
        <f aca="false">I41*J41*TAN(30*PI()/180)</f>
        <v>8997.20200579642</v>
      </c>
    </row>
    <row r="42" customFormat="false" ht="13.5" hidden="false" customHeight="false" outlineLevel="0" collapsed="false">
      <c r="B42" s="89" t="n">
        <f aca="false">B41+1</f>
        <v>71</v>
      </c>
      <c r="C42" s="83" t="n">
        <f aca="false">$D$2/B42</f>
        <v>12.6760563380282</v>
      </c>
      <c r="D42" s="84" t="n">
        <f aca="false">4/3*($D$2/2000)^3*(1-(1-(B42/1000)/($D$2/2000))^3)</f>
        <v>0.0489134146666667</v>
      </c>
      <c r="E42" s="85" t="n">
        <f aca="false">D42*IF(B42/1000&lt;=0.04,SY1,IF(B42/1000&lt;=0.075,SY2,SY3))</f>
        <v>14429.4573266667</v>
      </c>
      <c r="F42" s="86" t="n">
        <f aca="false">-0.07*C42+1.78</f>
        <v>0.892676056338028</v>
      </c>
      <c r="G42" s="83" t="n">
        <f aca="false">0.85*E42</f>
        <v>12265.0387276667</v>
      </c>
      <c r="H42" s="87" t="n">
        <f aca="false">F42*G42*TAN(30*PI()/180)</f>
        <v>6321.23858861529</v>
      </c>
      <c r="I42" s="86" t="n">
        <f aca="false">-0.03*C42+1.6</f>
        <v>1.21971830985916</v>
      </c>
      <c r="J42" s="88" t="n">
        <f aca="false">0.9*E42</f>
        <v>12986.511594</v>
      </c>
      <c r="K42" s="87" t="n">
        <f aca="false">I42*J42*TAN(30*PI()/180)</f>
        <v>9145.16243009812</v>
      </c>
    </row>
    <row r="43" customFormat="false" ht="13.5" hidden="false" customHeight="false" outlineLevel="0" collapsed="false">
      <c r="B43" s="89" t="n">
        <f aca="false">B42+1</f>
        <v>72</v>
      </c>
      <c r="C43" s="83" t="n">
        <f aca="false">$D$2/B43</f>
        <v>12.5</v>
      </c>
      <c r="D43" s="84" t="n">
        <f aca="false">4/3*($D$2/2000)^3*(1-(1-(B43/1000)/($D$2/2000))^3)</f>
        <v>0.049486464</v>
      </c>
      <c r="E43" s="85" t="n">
        <f aca="false">D43*IF(B43/1000&lt;=0.04,SY1,IF(B43/1000&lt;=0.075,SY2,SY3))</f>
        <v>14598.50688</v>
      </c>
      <c r="F43" s="86" t="n">
        <f aca="false">-0.07*C43+1.78</f>
        <v>0.905</v>
      </c>
      <c r="G43" s="83" t="n">
        <f aca="false">0.85*E43</f>
        <v>12408.730848</v>
      </c>
      <c r="H43" s="87" t="n">
        <f aca="false">F43*G43*TAN(30*PI()/180)</f>
        <v>6483.58660633194</v>
      </c>
      <c r="I43" s="86" t="n">
        <f aca="false">-0.03*C43+1.6</f>
        <v>1.225</v>
      </c>
      <c r="J43" s="88" t="n">
        <f aca="false">0.9*E43</f>
        <v>13138.656192</v>
      </c>
      <c r="K43" s="87" t="n">
        <f aca="false">I43*J43*TAN(30*PI()/180)</f>
        <v>9292.3681943204</v>
      </c>
    </row>
    <row r="44" customFormat="false" ht="13.5" hidden="false" customHeight="false" outlineLevel="0" collapsed="false">
      <c r="B44" s="89" t="n">
        <f aca="false">B43+1</f>
        <v>73</v>
      </c>
      <c r="C44" s="83" t="n">
        <f aca="false">$D$2/B44</f>
        <v>12.3287671232877</v>
      </c>
      <c r="D44" s="84" t="n">
        <f aca="false">4/3*($D$2/2000)^3*(1-(1-(B44/1000)/($D$2/2000))^3)</f>
        <v>0.0500564893333334</v>
      </c>
      <c r="E44" s="85" t="n">
        <f aca="false">D44*IF(B44/1000&lt;=0.04,SY1,IF(B44/1000&lt;=0.075,SY2,SY3))</f>
        <v>14766.6643533333</v>
      </c>
      <c r="F44" s="86" t="n">
        <f aca="false">-0.07*C44+1.78</f>
        <v>0.916986301369863</v>
      </c>
      <c r="G44" s="83" t="n">
        <f aca="false">0.85*E44</f>
        <v>12551.6647003333</v>
      </c>
      <c r="H44" s="87" t="n">
        <f aca="false">F44*G44*TAN(30*PI()/180)</f>
        <v>6645.13104309479</v>
      </c>
      <c r="I44" s="86" t="n">
        <f aca="false">-0.03*C44+1.6</f>
        <v>1.23013698630137</v>
      </c>
      <c r="J44" s="88" t="n">
        <f aca="false">0.9*E44</f>
        <v>13289.997918</v>
      </c>
      <c r="K44" s="87" t="n">
        <f aca="false">I44*J44*TAN(30*PI()/180)</f>
        <v>9438.82126053042</v>
      </c>
    </row>
    <row r="45" customFormat="false" ht="13.5" hidden="false" customHeight="false" outlineLevel="0" collapsed="false">
      <c r="B45" s="89" t="n">
        <f aca="false">B44+1</f>
        <v>74</v>
      </c>
      <c r="C45" s="83" t="n">
        <f aca="false">$D$2/B45</f>
        <v>12.1621621621622</v>
      </c>
      <c r="D45" s="84" t="n">
        <f aca="false">4/3*($D$2/2000)^3*(1-(1-(B45/1000)/($D$2/2000))^3)</f>
        <v>0.0506234986666667</v>
      </c>
      <c r="E45" s="85" t="n">
        <f aca="false">D45*IF(B45/1000&lt;=0.04,SY1,IF(B45/1000&lt;=0.075,SY2,SY3))</f>
        <v>14933.9321066667</v>
      </c>
      <c r="F45" s="86" t="n">
        <f aca="false">-0.07*C45+1.78</f>
        <v>0.928648648648649</v>
      </c>
      <c r="G45" s="83" t="n">
        <f aca="false">0.85*E45</f>
        <v>12693.8422906667</v>
      </c>
      <c r="H45" s="87" t="n">
        <f aca="false">F45*G45*TAN(30*PI()/180)</f>
        <v>6805.87396043687</v>
      </c>
      <c r="I45" s="86" t="n">
        <f aca="false">-0.03*C45+1.6</f>
        <v>1.23513513513514</v>
      </c>
      <c r="J45" s="88" t="n">
        <f aca="false">0.9*E45</f>
        <v>13440.538896</v>
      </c>
      <c r="K45" s="87" t="n">
        <f aca="false">I45*J45*TAN(30*PI()/180)</f>
        <v>9584.52359079533</v>
      </c>
    </row>
    <row r="46" customFormat="false" ht="13.5" hidden="false" customHeight="false" outlineLevel="0" collapsed="false">
      <c r="B46" s="89" t="n">
        <f aca="false">B45+1</f>
        <v>75</v>
      </c>
      <c r="C46" s="83" t="n">
        <f aca="false">$D$2/B46</f>
        <v>12</v>
      </c>
      <c r="D46" s="84" t="n">
        <f aca="false">4/3*($D$2/2000)^3*(1-(1-(B46/1000)/($D$2/2000))^3)</f>
        <v>0.0511875</v>
      </c>
      <c r="E46" s="85" t="n">
        <f aca="false">D46*IF(B46/1000&lt;=0.04,SY1,IF(B46/1000&lt;=0.075,SY2,SY3))</f>
        <v>15100.3125</v>
      </c>
      <c r="F46" s="86" t="n">
        <f aca="false">-0.07*C46+1.78</f>
        <v>0.94</v>
      </c>
      <c r="G46" s="83" t="n">
        <f aca="false">0.85*E46</f>
        <v>12835.265625</v>
      </c>
      <c r="H46" s="87" t="n">
        <f aca="false">F46*G46*TAN(30*PI()/180)</f>
        <v>6965.81741989125</v>
      </c>
      <c r="I46" s="86" t="n">
        <f aca="false">-0.03*C46+1.6</f>
        <v>1.24</v>
      </c>
      <c r="J46" s="88" t="n">
        <f aca="false">0.9*E46</f>
        <v>13590.28125</v>
      </c>
      <c r="K46" s="87" t="n">
        <f aca="false">I46*J46*TAN(30*PI()/180)</f>
        <v>9729.47714718228</v>
      </c>
    </row>
    <row r="47" customFormat="false" ht="13.5" hidden="false" customHeight="false" outlineLevel="0" collapsed="false">
      <c r="B47" s="89" t="n">
        <f aca="false">B46+1</f>
        <v>76</v>
      </c>
      <c r="C47" s="83" t="n">
        <f aca="false">$D$2/B47</f>
        <v>11.8421052631579</v>
      </c>
      <c r="D47" s="84" t="n">
        <f aca="false">4/3*($D$2/2000)^3*(1-(1-(B47/1000)/($D$2/2000))^3)</f>
        <v>0.0517485013333333</v>
      </c>
      <c r="E47" s="85" t="n">
        <f aca="false">D47*IF(B47/1000&lt;=0.04,SY1,IF(B47/1000&lt;=0.075,SY2,SY3))</f>
        <v>15265.8078933333</v>
      </c>
      <c r="F47" s="86" t="n">
        <f aca="false">-0.07*C47+1.78</f>
        <v>0.951052631578947</v>
      </c>
      <c r="G47" s="83" t="n">
        <f aca="false">0.85*E47</f>
        <v>12975.9367093333</v>
      </c>
      <c r="H47" s="87" t="n">
        <f aca="false">F47*G47*TAN(30*PI()/180)</f>
        <v>7124.96348299101</v>
      </c>
      <c r="I47" s="86" t="n">
        <f aca="false">-0.03*C47+1.6</f>
        <v>1.24473684210526</v>
      </c>
      <c r="J47" s="88" t="n">
        <f aca="false">0.9*E47</f>
        <v>13739.227104</v>
      </c>
      <c r="K47" s="87" t="n">
        <f aca="false">I47*J47*TAN(30*PI()/180)</f>
        <v>9873.68389175843</v>
      </c>
    </row>
    <row r="48" customFormat="false" ht="13.5" hidden="false" customHeight="false" outlineLevel="0" collapsed="false">
      <c r="B48" s="89" t="n">
        <f aca="false">B47+1</f>
        <v>77</v>
      </c>
      <c r="C48" s="83" t="n">
        <f aca="false">$D$2/B48</f>
        <v>11.6883116883117</v>
      </c>
      <c r="D48" s="84" t="n">
        <f aca="false">4/3*($D$2/2000)^3*(1-(1-(B48/1000)/($D$2/2000))^3)</f>
        <v>0.0523065106666667</v>
      </c>
      <c r="E48" s="85" t="n">
        <f aca="false">D48*IF(B48/1000&lt;=0.04,SY1,IF(B48/1000&lt;=0.075,SY2,SY3))</f>
        <v>15430.4206466667</v>
      </c>
      <c r="F48" s="86" t="n">
        <f aca="false">-0.07*C48+1.78</f>
        <v>0.961818181818182</v>
      </c>
      <c r="G48" s="83" t="n">
        <f aca="false">0.85*E48</f>
        <v>13115.8575496667</v>
      </c>
      <c r="H48" s="87" t="n">
        <f aca="false">F48*G48*TAN(30*PI()/180)</f>
        <v>7283.31421126918</v>
      </c>
      <c r="I48" s="86" t="n">
        <f aca="false">-0.03*C48+1.6</f>
        <v>1.24935064935065</v>
      </c>
      <c r="J48" s="88" t="n">
        <f aca="false">0.9*E48</f>
        <v>13887.378582</v>
      </c>
      <c r="K48" s="87" t="n">
        <f aca="false">I48*J48*TAN(30*PI()/180)</f>
        <v>10017.1457865909</v>
      </c>
    </row>
    <row r="49" customFormat="false" ht="13.5" hidden="false" customHeight="false" outlineLevel="0" collapsed="false">
      <c r="B49" s="89" t="n">
        <f aca="false">B48+1</f>
        <v>78</v>
      </c>
      <c r="C49" s="83" t="n">
        <f aca="false">$D$2/B49</f>
        <v>11.5384615384615</v>
      </c>
      <c r="D49" s="84" t="n">
        <f aca="false">4/3*($D$2/2000)^3*(1-(1-(B49/1000)/($D$2/2000))^3)</f>
        <v>0.052861536</v>
      </c>
      <c r="E49" s="85" t="n">
        <f aca="false">D49*IF(B49/1000&lt;=0.04,SY1,IF(B49/1000&lt;=0.075,SY2,SY3))</f>
        <v>15594.15312</v>
      </c>
      <c r="F49" s="86" t="n">
        <f aca="false">-0.07*C49+1.78</f>
        <v>0.972307692307692</v>
      </c>
      <c r="G49" s="83" t="n">
        <f aca="false">0.85*E49</f>
        <v>13255.030152</v>
      </c>
      <c r="H49" s="87" t="n">
        <f aca="false">F49*G49*TAN(30*PI()/180)</f>
        <v>7440.87166625884</v>
      </c>
      <c r="I49" s="86" t="n">
        <f aca="false">-0.03*C49+1.6</f>
        <v>1.25384615384615</v>
      </c>
      <c r="J49" s="88" t="n">
        <f aca="false">0.9*E49</f>
        <v>14034.737808</v>
      </c>
      <c r="K49" s="87" t="n">
        <f aca="false">I49*J49*TAN(30*PI()/180)</f>
        <v>10159.8647937469</v>
      </c>
    </row>
    <row r="50" customFormat="false" ht="13.5" hidden="false" customHeight="false" outlineLevel="0" collapsed="false">
      <c r="B50" s="89" t="n">
        <f aca="false">B49+1</f>
        <v>79</v>
      </c>
      <c r="C50" s="83" t="n">
        <f aca="false">$D$2/B50</f>
        <v>11.3924050632911</v>
      </c>
      <c r="D50" s="84" t="n">
        <f aca="false">4/3*($D$2/2000)^3*(1-(1-(B50/1000)/($D$2/2000))^3)</f>
        <v>0.0534135853333333</v>
      </c>
      <c r="E50" s="85" t="n">
        <f aca="false">D50*IF(B50/1000&lt;=0.04,SY1,IF(B50/1000&lt;=0.075,SY2,SY3))</f>
        <v>15757.0076733333</v>
      </c>
      <c r="F50" s="86" t="n">
        <f aca="false">-0.07*C50+1.78</f>
        <v>0.98253164556962</v>
      </c>
      <c r="G50" s="83" t="n">
        <f aca="false">0.85*E50</f>
        <v>13393.4565223333</v>
      </c>
      <c r="H50" s="87" t="n">
        <f aca="false">F50*G50*TAN(30*PI()/180)</f>
        <v>7597.63790949304</v>
      </c>
      <c r="I50" s="86" t="n">
        <f aca="false">-0.03*C50+1.6</f>
        <v>1.25822784810127</v>
      </c>
      <c r="J50" s="88" t="n">
        <f aca="false">0.9*E50</f>
        <v>14181.306906</v>
      </c>
      <c r="K50" s="87" t="n">
        <f aca="false">I50*J50*TAN(30*PI()/180)</f>
        <v>10301.8428752936</v>
      </c>
    </row>
    <row r="51" customFormat="false" ht="13.5" hidden="false" customHeight="false" outlineLevel="0" collapsed="false">
      <c r="B51" s="89" t="n">
        <f aca="false">B50+1</f>
        <v>80</v>
      </c>
      <c r="C51" s="83" t="n">
        <f aca="false">$D$2/B51</f>
        <v>11.25</v>
      </c>
      <c r="D51" s="84" t="n">
        <f aca="false">4/3*($D$2/2000)^3*(1-(1-(B51/1000)/($D$2/2000))^3)</f>
        <v>0.0539626666666667</v>
      </c>
      <c r="E51" s="85" t="n">
        <f aca="false">D51*IF(B51/1000&lt;=0.04,SY1,IF(B51/1000&lt;=0.075,SY2,SY3))</f>
        <v>15918.9866666667</v>
      </c>
      <c r="F51" s="86" t="n">
        <f aca="false">-0.07*C51+1.78</f>
        <v>0.9925</v>
      </c>
      <c r="G51" s="83" t="n">
        <f aca="false">0.85*E51</f>
        <v>13531.1386666667</v>
      </c>
      <c r="H51" s="87" t="n">
        <f aca="false">F51*G51*TAN(30*PI()/180)</f>
        <v>7753.61500250484</v>
      </c>
      <c r="I51" s="86" t="n">
        <f aca="false">-0.03*C51+1.6</f>
        <v>1.2625</v>
      </c>
      <c r="J51" s="88" t="n">
        <f aca="false">0.9*E51</f>
        <v>14327.088</v>
      </c>
      <c r="K51" s="87" t="n">
        <f aca="false">I51*J51*TAN(30*PI()/180)</f>
        <v>10443.0819932981</v>
      </c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10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40</v>
      </c>
      <c r="C7" s="83" t="n">
        <f aca="false">$D$2/B7</f>
        <v>25</v>
      </c>
      <c r="D7" s="84" t="n">
        <f aca="false">4/3*($D$2/2000)^3*(1-(1-(B7/1000)/($D$2/2000))^3)</f>
        <v>0.0368853333333333</v>
      </c>
      <c r="E7" s="85" t="n">
        <f aca="false">D7*IF(B7/1000&lt;=0.04,SY1,IF(B7/1000&lt;=0.075,SY2,SY3))</f>
        <v>11618.88</v>
      </c>
      <c r="F7" s="86" t="n">
        <f aca="false">-0.07*C7+1.78</f>
        <v>0.0299999999999998</v>
      </c>
      <c r="G7" s="83" t="n">
        <f aca="false">0.85*E7</f>
        <v>9876.048</v>
      </c>
      <c r="H7" s="87" t="n">
        <f aca="false">F7*G7*TAN(30*PI()/180)</f>
        <v>171.058169139889</v>
      </c>
      <c r="I7" s="86" t="n">
        <f aca="false">-0.03*C7+1.6</f>
        <v>0.85</v>
      </c>
      <c r="J7" s="88" t="n">
        <f aca="false">0.9*E7</f>
        <v>10456.992</v>
      </c>
      <c r="K7" s="87" t="n">
        <f aca="false">I7*J7*TAN(30*PI()/180)</f>
        <v>5131.7450741967</v>
      </c>
    </row>
    <row r="8" customFormat="false" ht="13.5" hidden="false" customHeight="false" outlineLevel="0" collapsed="false">
      <c r="B8" s="89" t="n">
        <f aca="false">B7+1</f>
        <v>41</v>
      </c>
      <c r="C8" s="83" t="n">
        <f aca="false">$D$2/B8</f>
        <v>24.390243902439</v>
      </c>
      <c r="D8" s="84" t="n">
        <f aca="false">4/3*($D$2/2000)^3*(1-(1-(B8/1000)/($D$2/2000))^3)</f>
        <v>0.0377298946666667</v>
      </c>
      <c r="E8" s="85" t="n">
        <f aca="false">D8*IF(B8/1000&lt;=0.04,SY1,IF(B8/1000&lt;=0.075,SY2,SY3))</f>
        <v>11130.3189266667</v>
      </c>
      <c r="F8" s="86" t="n">
        <f aca="false">-0.07*C8+1.78</f>
        <v>0.0726829268292681</v>
      </c>
      <c r="G8" s="83" t="n">
        <f aca="false">0.85*E8</f>
        <v>9460.77108766666</v>
      </c>
      <c r="H8" s="87" t="n">
        <f aca="false">F8*G8*TAN(30*PI()/180)</f>
        <v>397.007137266663</v>
      </c>
      <c r="I8" s="86" t="n">
        <f aca="false">-0.03*C8+1.6</f>
        <v>0.868292682926829</v>
      </c>
      <c r="J8" s="88" t="n">
        <f aca="false">0.9*E8</f>
        <v>10017.287034</v>
      </c>
      <c r="K8" s="87" t="n">
        <f aca="false">I8*J8*TAN(30*PI()/180)</f>
        <v>5021.75628820525</v>
      </c>
    </row>
    <row r="9" customFormat="false" ht="13.5" hidden="false" customHeight="false" outlineLevel="0" collapsed="false">
      <c r="B9" s="89" t="n">
        <f aca="false">B8+1</f>
        <v>42</v>
      </c>
      <c r="C9" s="83" t="n">
        <f aca="false">$D$2/B9</f>
        <v>23.8095238095238</v>
      </c>
      <c r="D9" s="84" t="n">
        <f aca="false">4/3*($D$2/2000)^3*(1-(1-(B9/1000)/($D$2/2000))^3)</f>
        <v>0.038570784</v>
      </c>
      <c r="E9" s="85" t="n">
        <f aca="false">D9*IF(B9/1000&lt;=0.04,SY1,IF(B9/1000&lt;=0.075,SY2,SY3))</f>
        <v>11378.38128</v>
      </c>
      <c r="F9" s="86" t="n">
        <f aca="false">-0.07*C9+1.78</f>
        <v>0.113333333333333</v>
      </c>
      <c r="G9" s="83" t="n">
        <f aca="false">0.85*E9</f>
        <v>9671.624088</v>
      </c>
      <c r="H9" s="87" t="n">
        <f aca="false">F9*G9*TAN(30*PI()/180)</f>
        <v>632.843674013534</v>
      </c>
      <c r="I9" s="86" t="n">
        <f aca="false">-0.03*C9+1.6</f>
        <v>0.885714285714286</v>
      </c>
      <c r="J9" s="88" t="n">
        <f aca="false">0.9*E9</f>
        <v>10240.543152</v>
      </c>
      <c r="K9" s="87" t="n">
        <f aca="false">I9*J9*TAN(30*PI()/180)</f>
        <v>5236.67973454601</v>
      </c>
    </row>
    <row r="10" customFormat="false" ht="13.5" hidden="false" customHeight="false" outlineLevel="0" collapsed="false">
      <c r="B10" s="89" t="n">
        <f aca="false">B9+1</f>
        <v>43</v>
      </c>
      <c r="C10" s="83" t="n">
        <f aca="false">$D$2/B10</f>
        <v>23.2558139534884</v>
      </c>
      <c r="D10" s="84" t="n">
        <f aca="false">4/3*($D$2/2000)^3*(1-(1-(B10/1000)/($D$2/2000))^3)</f>
        <v>0.0394080093333333</v>
      </c>
      <c r="E10" s="85" t="n">
        <f aca="false">D10*IF(B10/1000&lt;=0.04,SY1,IF(B10/1000&lt;=0.075,SY2,SY3))</f>
        <v>11625.3627533333</v>
      </c>
      <c r="F10" s="86" t="n">
        <f aca="false">-0.07*C10+1.78</f>
        <v>0.152093023255814</v>
      </c>
      <c r="G10" s="83" t="n">
        <f aca="false">0.85*E10</f>
        <v>9881.55834033333</v>
      </c>
      <c r="H10" s="87" t="n">
        <f aca="false">F10*G10*TAN(30*PI()/180)</f>
        <v>867.709004777699</v>
      </c>
      <c r="I10" s="86" t="n">
        <f aca="false">-0.03*C10+1.6</f>
        <v>0.902325581395349</v>
      </c>
      <c r="J10" s="88" t="n">
        <f aca="false">0.9*E10</f>
        <v>10462.826478</v>
      </c>
      <c r="K10" s="87" t="n">
        <f aca="false">I10*J10*TAN(30*PI()/180)</f>
        <v>5450.69229121015</v>
      </c>
    </row>
    <row r="11" customFormat="false" ht="13.5" hidden="false" customHeight="false" outlineLevel="0" collapsed="false">
      <c r="B11" s="89" t="n">
        <f aca="false">B10+1</f>
        <v>44</v>
      </c>
      <c r="C11" s="83" t="n">
        <f aca="false">$D$2/B11</f>
        <v>22.7272727272727</v>
      </c>
      <c r="D11" s="84" t="n">
        <f aca="false">4/3*($D$2/2000)^3*(1-(1-(B11/1000)/($D$2/2000))^3)</f>
        <v>0.0402415786666666</v>
      </c>
      <c r="E11" s="85" t="n">
        <f aca="false">D11*IF(B11/1000&lt;=0.04,SY1,IF(B11/1000&lt;=0.075,SY2,SY3))</f>
        <v>11871.2657066667</v>
      </c>
      <c r="F11" s="86" t="n">
        <f aca="false">-0.07*C11+1.78</f>
        <v>0.189090909090909</v>
      </c>
      <c r="G11" s="83" t="n">
        <f aca="false">0.85*E11</f>
        <v>10090.5758506667</v>
      </c>
      <c r="H11" s="87" t="n">
        <f aca="false">F11*G11*TAN(30*PI()/180)</f>
        <v>1101.60519109221</v>
      </c>
      <c r="I11" s="86" t="n">
        <f aca="false">-0.03*C11+1.6</f>
        <v>0.918181818181818</v>
      </c>
      <c r="J11" s="88" t="n">
        <f aca="false">0.9*E11</f>
        <v>10684.139136</v>
      </c>
      <c r="K11" s="87" t="n">
        <f aca="false">I11*J11*TAN(30*PI()/180)</f>
        <v>5663.79592026482</v>
      </c>
    </row>
    <row r="12" customFormat="false" ht="13.5" hidden="false" customHeight="false" outlineLevel="0" collapsed="false">
      <c r="B12" s="89" t="n">
        <f aca="false">B11+1</f>
        <v>45</v>
      </c>
      <c r="C12" s="83" t="n">
        <f aca="false">$D$2/B12</f>
        <v>22.2222222222222</v>
      </c>
      <c r="D12" s="84" t="n">
        <f aca="false">4/3*($D$2/2000)^3*(1-(1-(B12/1000)/($D$2/2000))^3)</f>
        <v>0.0410715</v>
      </c>
      <c r="E12" s="85" t="n">
        <f aca="false">D12*IF(B12/1000&lt;=0.04,SY1,IF(B12/1000&lt;=0.075,SY2,SY3))</f>
        <v>12116.0925</v>
      </c>
      <c r="F12" s="86" t="n">
        <f aca="false">-0.07*C12+1.78</f>
        <v>0.224444444444444</v>
      </c>
      <c r="G12" s="83" t="n">
        <f aca="false">0.85*E12</f>
        <v>10298.678625</v>
      </c>
      <c r="H12" s="87" t="n">
        <f aca="false">F12*G12*TAN(30*PI()/180)</f>
        <v>1334.53429449013</v>
      </c>
      <c r="I12" s="86" t="n">
        <f aca="false">-0.03*C12+1.6</f>
        <v>0.933333333333334</v>
      </c>
      <c r="J12" s="88" t="n">
        <f aca="false">0.9*E12</f>
        <v>10904.48325</v>
      </c>
      <c r="K12" s="87" t="n">
        <f aca="false">I12*J12*TAN(30*PI()/180)</f>
        <v>5875.99258377718</v>
      </c>
    </row>
    <row r="13" customFormat="false" ht="13.5" hidden="false" customHeight="false" outlineLevel="0" collapsed="false">
      <c r="B13" s="89" t="n">
        <f aca="false">B12+1</f>
        <v>46</v>
      </c>
      <c r="C13" s="83" t="n">
        <f aca="false">$D$2/B13</f>
        <v>21.7391304347826</v>
      </c>
      <c r="D13" s="84" t="n">
        <f aca="false">4/3*($D$2/2000)^3*(1-(1-(B13/1000)/($D$2/2000))^3)</f>
        <v>0.0418977813333333</v>
      </c>
      <c r="E13" s="85" t="n">
        <f aca="false">D13*IF(B13/1000&lt;=0.04,SY1,IF(B13/1000&lt;=0.075,SY2,SY3))</f>
        <v>12359.8454933333</v>
      </c>
      <c r="F13" s="86" t="n">
        <f aca="false">-0.07*C13+1.78</f>
        <v>0.258260869565217</v>
      </c>
      <c r="G13" s="83" t="n">
        <f aca="false">0.85*E13</f>
        <v>10505.8686693333</v>
      </c>
      <c r="H13" s="87" t="n">
        <f aca="false">F13*G13*TAN(30*PI()/180)</f>
        <v>1566.49837650453</v>
      </c>
      <c r="I13" s="86" t="n">
        <f aca="false">-0.03*C13+1.6</f>
        <v>0.947826086956522</v>
      </c>
      <c r="J13" s="88" t="n">
        <f aca="false">0.9*E13</f>
        <v>11123.860944</v>
      </c>
      <c r="K13" s="87" t="n">
        <f aca="false">I13*J13*TAN(30*PI()/180)</f>
        <v>6087.28424381438</v>
      </c>
    </row>
    <row r="14" customFormat="false" ht="13.5" hidden="false" customHeight="false" outlineLevel="0" collapsed="false">
      <c r="B14" s="89" t="n">
        <f aca="false">B13+1</f>
        <v>47</v>
      </c>
      <c r="C14" s="83" t="n">
        <f aca="false">$D$2/B14</f>
        <v>21.2765957446809</v>
      </c>
      <c r="D14" s="84" t="n">
        <f aca="false">4/3*($D$2/2000)^3*(1-(1-(B14/1000)/($D$2/2000))^3)</f>
        <v>0.0427204306666667</v>
      </c>
      <c r="E14" s="85" t="n">
        <f aca="false">D14*IF(B14/1000&lt;=0.04,SY1,IF(B14/1000&lt;=0.075,SY2,SY3))</f>
        <v>12602.5270466667</v>
      </c>
      <c r="F14" s="86" t="n">
        <f aca="false">-0.07*C14+1.78</f>
        <v>0.29063829787234</v>
      </c>
      <c r="G14" s="83" t="n">
        <f aca="false">0.85*E14</f>
        <v>10712.1479896667</v>
      </c>
      <c r="H14" s="87" t="n">
        <f aca="false">F14*G14*TAN(30*PI()/180)</f>
        <v>1797.49949866844</v>
      </c>
      <c r="I14" s="86" t="n">
        <f aca="false">-0.03*C14+1.6</f>
        <v>0.961702127659575</v>
      </c>
      <c r="J14" s="88" t="n">
        <f aca="false">0.9*E14</f>
        <v>11342.274342</v>
      </c>
      <c r="K14" s="87" t="n">
        <f aca="false">I14*J14*TAN(30*PI()/180)</f>
        <v>6297.67286244358</v>
      </c>
    </row>
    <row r="15" customFormat="false" ht="13.5" hidden="false" customHeight="false" outlineLevel="0" collapsed="false">
      <c r="B15" s="89" t="n">
        <f aca="false">B14+1</f>
        <v>48</v>
      </c>
      <c r="C15" s="83" t="n">
        <f aca="false">$D$2/B15</f>
        <v>20.8333333333333</v>
      </c>
      <c r="D15" s="84" t="n">
        <f aca="false">4/3*($D$2/2000)^3*(1-(1-(B15/1000)/($D$2/2000))^3)</f>
        <v>0.043539456</v>
      </c>
      <c r="E15" s="85" t="n">
        <f aca="false">D15*IF(B15/1000&lt;=0.04,SY1,IF(B15/1000&lt;=0.075,SY2,SY3))</f>
        <v>12844.13952</v>
      </c>
      <c r="F15" s="86" t="n">
        <f aca="false">-0.07*C15+1.78</f>
        <v>0.321666666666667</v>
      </c>
      <c r="G15" s="83" t="n">
        <f aca="false">0.85*E15</f>
        <v>10917.518592</v>
      </c>
      <c r="H15" s="87" t="n">
        <f aca="false">F15*G15*TAN(30*PI()/180)</f>
        <v>2027.53972251495</v>
      </c>
      <c r="I15" s="86" t="n">
        <f aca="false">-0.03*C15+1.6</f>
        <v>0.975</v>
      </c>
      <c r="J15" s="88" t="n">
        <f aca="false">0.9*E15</f>
        <v>11559.725568</v>
      </c>
      <c r="K15" s="87" t="n">
        <f aca="false">I15*J15*TAN(30*PI()/180)</f>
        <v>6507.16040173192</v>
      </c>
    </row>
    <row r="16" customFormat="false" ht="13.5" hidden="false" customHeight="false" outlineLevel="0" collapsed="false">
      <c r="B16" s="89" t="n">
        <f aca="false">B15+1</f>
        <v>49</v>
      </c>
      <c r="C16" s="83" t="n">
        <f aca="false">$D$2/B16</f>
        <v>20.4081632653061</v>
      </c>
      <c r="D16" s="84" t="n">
        <f aca="false">4/3*($D$2/2000)^3*(1-(1-(B16/1000)/($D$2/2000))^3)</f>
        <v>0.0443548653333333</v>
      </c>
      <c r="E16" s="85" t="n">
        <f aca="false">D16*IF(B16/1000&lt;=0.04,SY1,IF(B16/1000&lt;=0.075,SY2,SY3))</f>
        <v>13084.6852733333</v>
      </c>
      <c r="F16" s="86" t="n">
        <f aca="false">-0.07*C16+1.78</f>
        <v>0.351428571428571</v>
      </c>
      <c r="G16" s="83" t="n">
        <f aca="false">0.85*E16</f>
        <v>11121.9824823333</v>
      </c>
      <c r="H16" s="87" t="n">
        <f aca="false">F16*G16*TAN(30*PI()/180)</f>
        <v>2256.6211095771</v>
      </c>
      <c r="I16" s="86" t="n">
        <f aca="false">-0.03*C16+1.6</f>
        <v>0.987755102040816</v>
      </c>
      <c r="J16" s="88" t="n">
        <f aca="false">0.9*E16</f>
        <v>11776.216746</v>
      </c>
      <c r="K16" s="87" t="n">
        <f aca="false">I16*J16*TAN(30*PI()/180)</f>
        <v>6715.74882374658</v>
      </c>
    </row>
    <row r="17" customFormat="false" ht="13.5" hidden="false" customHeight="false" outlineLevel="0" collapsed="false">
      <c r="B17" s="89" t="n">
        <f aca="false">B16+1</f>
        <v>50</v>
      </c>
      <c r="C17" s="83" t="n">
        <f aca="false">$D$2/B17</f>
        <v>20</v>
      </c>
      <c r="D17" s="84" t="n">
        <f aca="false">4/3*($D$2/2000)^3*(1-(1-(B17/1000)/($D$2/2000))^3)</f>
        <v>0.0451666666666667</v>
      </c>
      <c r="E17" s="85" t="n">
        <f aca="false">D17*IF(B17/1000&lt;=0.04,SY1,IF(B17/1000&lt;=0.075,SY2,SY3))</f>
        <v>13324.1666666667</v>
      </c>
      <c r="F17" s="86" t="n">
        <f aca="false">-0.07*C17+1.78</f>
        <v>0.38</v>
      </c>
      <c r="G17" s="83" t="n">
        <f aca="false">0.85*E17</f>
        <v>11325.5416666667</v>
      </c>
      <c r="H17" s="87" t="n">
        <f aca="false">F17*G17*TAN(30*PI()/180)</f>
        <v>2484.74572138796</v>
      </c>
      <c r="I17" s="86" t="n">
        <f aca="false">-0.03*C17+1.6</f>
        <v>1</v>
      </c>
      <c r="J17" s="88" t="n">
        <f aca="false">0.9*E17</f>
        <v>11991.75</v>
      </c>
      <c r="K17" s="87" t="n">
        <f aca="false">I17*J17*TAN(30*PI()/180)</f>
        <v>6923.44009055469</v>
      </c>
    </row>
    <row r="18" customFormat="false" ht="13.5" hidden="false" customHeight="false" outlineLevel="0" collapsed="false">
      <c r="B18" s="89" t="n">
        <f aca="false">B17+1</f>
        <v>51</v>
      </c>
      <c r="C18" s="83" t="n">
        <f aca="false">$D$2/B18</f>
        <v>19.6078431372549</v>
      </c>
      <c r="D18" s="84" t="n">
        <f aca="false">4/3*($D$2/2000)^3*(1-(1-(B18/1000)/($D$2/2000))^3)</f>
        <v>0.045974868</v>
      </c>
      <c r="E18" s="85" t="n">
        <f aca="false">D18*IF(B18/1000&lt;=0.04,SY1,IF(B18/1000&lt;=0.075,SY2,SY3))</f>
        <v>13562.58606</v>
      </c>
      <c r="F18" s="86" t="n">
        <f aca="false">-0.07*C18+1.78</f>
        <v>0.407450980392157</v>
      </c>
      <c r="G18" s="83" t="n">
        <f aca="false">0.85*E18</f>
        <v>11528.198151</v>
      </c>
      <c r="H18" s="87" t="n">
        <f aca="false">F18*G18*TAN(30*PI()/180)</f>
        <v>2711.91561948058</v>
      </c>
      <c r="I18" s="86" t="n">
        <f aca="false">-0.03*C18+1.6</f>
        <v>1.01176470588235</v>
      </c>
      <c r="J18" s="88" t="n">
        <f aca="false">0.9*E18</f>
        <v>12206.327454</v>
      </c>
      <c r="K18" s="87" t="n">
        <f aca="false">I18*J18*TAN(30*PI()/180)</f>
        <v>7130.23616422342</v>
      </c>
    </row>
    <row r="19" customFormat="false" ht="13.5" hidden="false" customHeight="false" outlineLevel="0" collapsed="false">
      <c r="B19" s="89" t="n">
        <f aca="false">B18+1</f>
        <v>52</v>
      </c>
      <c r="C19" s="83" t="n">
        <f aca="false">$D$2/B19</f>
        <v>19.2307692307692</v>
      </c>
      <c r="D19" s="84" t="n">
        <f aca="false">4/3*($D$2/2000)^3*(1-(1-(B19/1000)/($D$2/2000))^3)</f>
        <v>0.0467794773333333</v>
      </c>
      <c r="E19" s="85" t="n">
        <f aca="false">D19*IF(B19/1000&lt;=0.04,SY1,IF(B19/1000&lt;=0.075,SY2,SY3))</f>
        <v>13799.9458133333</v>
      </c>
      <c r="F19" s="86" t="n">
        <f aca="false">-0.07*C19+1.78</f>
        <v>0.433846153846154</v>
      </c>
      <c r="G19" s="83" t="n">
        <f aca="false">0.85*E19</f>
        <v>11729.9539413333</v>
      </c>
      <c r="H19" s="87" t="n">
        <f aca="false">F19*G19*TAN(30*PI()/180)</f>
        <v>2938.13286538803</v>
      </c>
      <c r="I19" s="86" t="n">
        <f aca="false">-0.03*C19+1.6</f>
        <v>1.02307692307692</v>
      </c>
      <c r="J19" s="88" t="n">
        <f aca="false">0.9*E19</f>
        <v>12419.951232</v>
      </c>
      <c r="K19" s="87" t="n">
        <f aca="false">I19*J19*TAN(30*PI()/180)</f>
        <v>7336.13900681993</v>
      </c>
    </row>
    <row r="20" customFormat="false" ht="13.5" hidden="false" customHeight="false" outlineLevel="0" collapsed="false">
      <c r="B20" s="89" t="n">
        <f aca="false">B19+1</f>
        <v>53</v>
      </c>
      <c r="C20" s="83" t="n">
        <f aca="false">$D$2/B20</f>
        <v>18.8679245283019</v>
      </c>
      <c r="D20" s="84" t="n">
        <f aca="false">4/3*($D$2/2000)^3*(1-(1-(B20/1000)/($D$2/2000))^3)</f>
        <v>0.0475805026666667</v>
      </c>
      <c r="E20" s="85" t="n">
        <f aca="false">D20*IF(B20/1000&lt;=0.04,SY1,IF(B20/1000&lt;=0.075,SY2,SY3))</f>
        <v>14036.2482866667</v>
      </c>
      <c r="F20" s="86" t="n">
        <f aca="false">-0.07*C20+1.78</f>
        <v>0.459245283018868</v>
      </c>
      <c r="G20" s="83" t="n">
        <f aca="false">0.85*E20</f>
        <v>11930.8110436667</v>
      </c>
      <c r="H20" s="87" t="n">
        <f aca="false">F20*G20*TAN(30*PI()/180)</f>
        <v>3163.39952064336</v>
      </c>
      <c r="I20" s="86" t="n">
        <f aca="false">-0.03*C20+1.6</f>
        <v>1.03396226415094</v>
      </c>
      <c r="J20" s="88" t="n">
        <f aca="false">0.9*E20</f>
        <v>12632.623458</v>
      </c>
      <c r="K20" s="87" t="n">
        <f aca="false">I20*J20*TAN(30*PI()/180)</f>
        <v>7541.15058041136</v>
      </c>
    </row>
    <row r="21" customFormat="false" ht="13.5" hidden="false" customHeight="false" outlineLevel="0" collapsed="false">
      <c r="B21" s="89" t="n">
        <f aca="false">B20+1</f>
        <v>54</v>
      </c>
      <c r="C21" s="83" t="n">
        <f aca="false">$D$2/B21</f>
        <v>18.5185185185185</v>
      </c>
      <c r="D21" s="84" t="n">
        <f aca="false">4/3*($D$2/2000)^3*(1-(1-(B21/1000)/($D$2/2000))^3)</f>
        <v>0.048377952</v>
      </c>
      <c r="E21" s="85" t="n">
        <f aca="false">D21*IF(B21/1000&lt;=0.04,SY1,IF(B21/1000&lt;=0.075,SY2,SY3))</f>
        <v>14271.49584</v>
      </c>
      <c r="F21" s="86" t="n">
        <f aca="false">-0.07*C21+1.78</f>
        <v>0.483703703703704</v>
      </c>
      <c r="G21" s="83" t="n">
        <f aca="false">0.85*E21</f>
        <v>12130.771464</v>
      </c>
      <c r="H21" s="87" t="n">
        <f aca="false">F21*G21*TAN(30*PI()/180)</f>
        <v>3387.71764677963</v>
      </c>
      <c r="I21" s="86" t="n">
        <f aca="false">-0.03*C21+1.6</f>
        <v>1.04444444444444</v>
      </c>
      <c r="J21" s="88" t="n">
        <f aca="false">0.9*E21</f>
        <v>12844.346256</v>
      </c>
      <c r="K21" s="87" t="n">
        <f aca="false">I21*J21*TAN(30*PI()/180)</f>
        <v>7745.27284706487</v>
      </c>
    </row>
    <row r="22" customFormat="false" ht="13.5" hidden="false" customHeight="false" outlineLevel="0" collapsed="false">
      <c r="B22" s="89" t="n">
        <f aca="false">B21+1</f>
        <v>55</v>
      </c>
      <c r="C22" s="83" t="n">
        <f aca="false">$D$2/B22</f>
        <v>18.1818181818182</v>
      </c>
      <c r="D22" s="84" t="n">
        <f aca="false">4/3*($D$2/2000)^3*(1-(1-(B22/1000)/($D$2/2000))^3)</f>
        <v>0.0491718333333333</v>
      </c>
      <c r="E22" s="85" t="n">
        <f aca="false">D22*IF(B22/1000&lt;=0.04,SY1,IF(B22/1000&lt;=0.075,SY2,SY3))</f>
        <v>14505.6908333333</v>
      </c>
      <c r="F22" s="86" t="n">
        <f aca="false">-0.07*C22+1.78</f>
        <v>0.507272727272727</v>
      </c>
      <c r="G22" s="83" t="n">
        <f aca="false">0.85*E22</f>
        <v>12329.8372083333</v>
      </c>
      <c r="H22" s="87" t="n">
        <f aca="false">F22*G22*TAN(30*PI()/180)</f>
        <v>3611.0893053299</v>
      </c>
      <c r="I22" s="86" t="n">
        <f aca="false">-0.03*C22+1.6</f>
        <v>1.05454545454545</v>
      </c>
      <c r="J22" s="88" t="n">
        <f aca="false">0.9*E22</f>
        <v>13055.12175</v>
      </c>
      <c r="K22" s="87" t="n">
        <f aca="false">I22*J22*TAN(30*PI()/180)</f>
        <v>7948.50776884761</v>
      </c>
    </row>
    <row r="23" customFormat="false" ht="13.5" hidden="false" customHeight="false" outlineLevel="0" collapsed="false">
      <c r="B23" s="89" t="n">
        <f aca="false">B22+1</f>
        <v>56</v>
      </c>
      <c r="C23" s="83" t="n">
        <f aca="false">$D$2/B23</f>
        <v>17.8571428571429</v>
      </c>
      <c r="D23" s="84" t="n">
        <f aca="false">4/3*($D$2/2000)^3*(1-(1-(B23/1000)/($D$2/2000))^3)</f>
        <v>0.0499621546666667</v>
      </c>
      <c r="E23" s="85" t="n">
        <f aca="false">D23*IF(B23/1000&lt;=0.04,SY1,IF(B23/1000&lt;=0.075,SY2,SY3))</f>
        <v>14738.8356266667</v>
      </c>
      <c r="F23" s="86" t="n">
        <f aca="false">-0.07*C23+1.78</f>
        <v>0.53</v>
      </c>
      <c r="G23" s="83" t="n">
        <f aca="false">0.85*E23</f>
        <v>12528.0102826667</v>
      </c>
      <c r="H23" s="87" t="n">
        <f aca="false">F23*G23*TAN(30*PI()/180)</f>
        <v>3833.51655782724</v>
      </c>
      <c r="I23" s="86" t="n">
        <f aca="false">-0.03*C23+1.6</f>
        <v>1.06428571428571</v>
      </c>
      <c r="J23" s="88" t="n">
        <f aca="false">0.9*E23</f>
        <v>13264.952064</v>
      </c>
      <c r="K23" s="87" t="n">
        <f aca="false">I23*J23*TAN(30*PI()/180)</f>
        <v>8150.85730782675</v>
      </c>
    </row>
    <row r="24" customFormat="false" ht="13.5" hidden="false" customHeight="false" outlineLevel="0" collapsed="false">
      <c r="B24" s="89" t="n">
        <f aca="false">B23+1</f>
        <v>57</v>
      </c>
      <c r="C24" s="83" t="n">
        <f aca="false">$D$2/B24</f>
        <v>17.5438596491228</v>
      </c>
      <c r="D24" s="84" t="n">
        <f aca="false">4/3*($D$2/2000)^3*(1-(1-(B24/1000)/($D$2/2000))^3)</f>
        <v>0.050748924</v>
      </c>
      <c r="E24" s="85" t="n">
        <f aca="false">D24*IF(B24/1000&lt;=0.04,SY1,IF(B24/1000&lt;=0.075,SY2,SY3))</f>
        <v>14970.93258</v>
      </c>
      <c r="F24" s="86" t="n">
        <f aca="false">-0.07*C24+1.78</f>
        <v>0.551929824561403</v>
      </c>
      <c r="G24" s="83" t="n">
        <f aca="false">0.85*E24</f>
        <v>12725.292693</v>
      </c>
      <c r="H24" s="87" t="n">
        <f aca="false">F24*G24*TAN(30*PI()/180)</f>
        <v>4055.00146580469</v>
      </c>
      <c r="I24" s="86" t="n">
        <f aca="false">-0.03*C24+1.6</f>
        <v>1.07368421052632</v>
      </c>
      <c r="J24" s="88" t="n">
        <f aca="false">0.9*E24</f>
        <v>13473.839322</v>
      </c>
      <c r="K24" s="87" t="n">
        <f aca="false">I24*J24*TAN(30*PI()/180)</f>
        <v>8352.32342606943</v>
      </c>
    </row>
    <row r="25" customFormat="false" ht="13.5" hidden="false" customHeight="false" outlineLevel="0" collapsed="false">
      <c r="B25" s="89" t="n">
        <f aca="false">B24+1</f>
        <v>58</v>
      </c>
      <c r="C25" s="83" t="n">
        <f aca="false">$D$2/B25</f>
        <v>17.2413793103448</v>
      </c>
      <c r="D25" s="84" t="n">
        <f aca="false">4/3*($D$2/2000)^3*(1-(1-(B25/1000)/($D$2/2000))^3)</f>
        <v>0.0515321493333333</v>
      </c>
      <c r="E25" s="85" t="n">
        <f aca="false">D25*IF(B25/1000&lt;=0.04,SY1,IF(B25/1000&lt;=0.075,SY2,SY3))</f>
        <v>15201.9840533333</v>
      </c>
      <c r="F25" s="86" t="n">
        <f aca="false">-0.07*C25+1.78</f>
        <v>0.573103448275862</v>
      </c>
      <c r="G25" s="83" t="n">
        <f aca="false">0.85*E25</f>
        <v>12921.6864453333</v>
      </c>
      <c r="H25" s="87" t="n">
        <f aca="false">F25*G25*TAN(30*PI()/180)</f>
        <v>4275.54609079532</v>
      </c>
      <c r="I25" s="86" t="n">
        <f aca="false">-0.03*C25+1.6</f>
        <v>1.08275862068966</v>
      </c>
      <c r="J25" s="88" t="n">
        <f aca="false">0.9*E25</f>
        <v>13681.785648</v>
      </c>
      <c r="K25" s="87" t="n">
        <f aca="false">I25*J25*TAN(30*PI()/180)</f>
        <v>8552.90808564281</v>
      </c>
    </row>
    <row r="26" customFormat="false" ht="13.5" hidden="false" customHeight="false" outlineLevel="0" collapsed="false">
      <c r="B26" s="89" t="n">
        <f aca="false">B25+1</f>
        <v>59</v>
      </c>
      <c r="C26" s="83" t="n">
        <f aca="false">$D$2/B26</f>
        <v>16.9491525423729</v>
      </c>
      <c r="D26" s="84" t="n">
        <f aca="false">4/3*($D$2/2000)^3*(1-(1-(B26/1000)/($D$2/2000))^3)</f>
        <v>0.0523118386666667</v>
      </c>
      <c r="E26" s="85" t="n">
        <f aca="false">D26*IF(B26/1000&lt;=0.04,SY1,IF(B26/1000&lt;=0.075,SY2,SY3))</f>
        <v>15431.9924066667</v>
      </c>
      <c r="F26" s="86" t="n">
        <f aca="false">-0.07*C26+1.78</f>
        <v>0.593559322033898</v>
      </c>
      <c r="G26" s="83" t="n">
        <f aca="false">0.85*E26</f>
        <v>13117.1935456667</v>
      </c>
      <c r="H26" s="87" t="n">
        <f aca="false">F26*G26*TAN(30*PI()/180)</f>
        <v>4495.1524943322</v>
      </c>
      <c r="I26" s="86" t="n">
        <f aca="false">-0.03*C26+1.6</f>
        <v>1.09152542372881</v>
      </c>
      <c r="J26" s="88" t="n">
        <f aca="false">0.9*E26</f>
        <v>13888.793166</v>
      </c>
      <c r="K26" s="87" t="n">
        <f aca="false">I26*J26*TAN(30*PI()/180)</f>
        <v>8752.61324861404</v>
      </c>
    </row>
    <row r="27" customFormat="false" ht="13.5" hidden="false" customHeight="false" outlineLevel="0" collapsed="false">
      <c r="B27" s="89" t="n">
        <f aca="false">B26+1</f>
        <v>60</v>
      </c>
      <c r="C27" s="83" t="n">
        <f aca="false">$D$2/B27</f>
        <v>16.6666666666667</v>
      </c>
      <c r="D27" s="84" t="n">
        <f aca="false">4/3*($D$2/2000)^3*(1-(1-(B27/1000)/($D$2/2000))^3)</f>
        <v>0.053088</v>
      </c>
      <c r="E27" s="85" t="n">
        <f aca="false">D27*IF(B27/1000&lt;=0.04,SY1,IF(B27/1000&lt;=0.075,SY2,SY3))</f>
        <v>15660.96</v>
      </c>
      <c r="F27" s="86" t="n">
        <f aca="false">-0.07*C27+1.78</f>
        <v>0.613333333333333</v>
      </c>
      <c r="G27" s="83" t="n">
        <f aca="false">0.85*E27</f>
        <v>13311.816</v>
      </c>
      <c r="H27" s="87" t="n">
        <f aca="false">F27*G27*TAN(30*PI()/180)</f>
        <v>4713.82273794836</v>
      </c>
      <c r="I27" s="86" t="n">
        <f aca="false">-0.03*C27+1.6</f>
        <v>1.1</v>
      </c>
      <c r="J27" s="88" t="n">
        <f aca="false">0.9*E27</f>
        <v>14094.864</v>
      </c>
      <c r="K27" s="87" t="n">
        <f aca="false">I27*J27*TAN(30*PI()/180)</f>
        <v>8951.44087705028</v>
      </c>
    </row>
    <row r="28" customFormat="false" ht="13.5" hidden="false" customHeight="false" outlineLevel="0" collapsed="false">
      <c r="B28" s="89" t="n">
        <f aca="false">B27+1</f>
        <v>61</v>
      </c>
      <c r="C28" s="83" t="n">
        <f aca="false">$D$2/B28</f>
        <v>16.3934426229508</v>
      </c>
      <c r="D28" s="84" t="n">
        <f aca="false">4/3*($D$2/2000)^3*(1-(1-(B28/1000)/($D$2/2000))^3)</f>
        <v>0.0538606413333333</v>
      </c>
      <c r="E28" s="85" t="n">
        <f aca="false">D28*IF(B28/1000&lt;=0.04,SY1,IF(B28/1000&lt;=0.075,SY2,SY3))</f>
        <v>15888.8891933333</v>
      </c>
      <c r="F28" s="86" t="n">
        <f aca="false">-0.07*C28+1.78</f>
        <v>0.632459016393443</v>
      </c>
      <c r="G28" s="83" t="n">
        <f aca="false">0.85*E28</f>
        <v>13505.5558143333</v>
      </c>
      <c r="H28" s="87" t="n">
        <f aca="false">F28*G28*TAN(30*PI()/180)</f>
        <v>4931.55888317689</v>
      </c>
      <c r="I28" s="86" t="n">
        <f aca="false">-0.03*C28+1.6</f>
        <v>1.10819672131148</v>
      </c>
      <c r="J28" s="88" t="n">
        <f aca="false">0.9*E28</f>
        <v>14300.000274</v>
      </c>
      <c r="K28" s="87" t="n">
        <f aca="false">I28*J28*TAN(30*PI()/180)</f>
        <v>9149.39293301869</v>
      </c>
    </row>
    <row r="29" customFormat="false" ht="13.5" hidden="false" customHeight="false" outlineLevel="0" collapsed="false">
      <c r="B29" s="89" t="n">
        <f aca="false">B28+1</f>
        <v>62</v>
      </c>
      <c r="C29" s="83" t="n">
        <f aca="false">$D$2/B29</f>
        <v>16.1290322580645</v>
      </c>
      <c r="D29" s="84" t="n">
        <f aca="false">4/3*($D$2/2000)^3*(1-(1-(B29/1000)/($D$2/2000))^3)</f>
        <v>0.0546297706666667</v>
      </c>
      <c r="E29" s="85" t="n">
        <f aca="false">D29*IF(B29/1000&lt;=0.04,SY1,IF(B29/1000&lt;=0.075,SY2,SY3))</f>
        <v>16115.7823466667</v>
      </c>
      <c r="F29" s="86" t="n">
        <f aca="false">-0.07*C29+1.78</f>
        <v>0.650967741935484</v>
      </c>
      <c r="G29" s="83" t="n">
        <f aca="false">0.85*E29</f>
        <v>13698.4149946667</v>
      </c>
      <c r="H29" s="87" t="n">
        <f aca="false">F29*G29*TAN(30*PI()/180)</f>
        <v>5148.36299155083</v>
      </c>
      <c r="I29" s="86" t="n">
        <f aca="false">-0.03*C29+1.6</f>
        <v>1.11612903225806</v>
      </c>
      <c r="J29" s="88" t="n">
        <f aca="false">0.9*E29</f>
        <v>14504.204112</v>
      </c>
      <c r="K29" s="87" t="n">
        <f aca="false">I29*J29*TAN(30*PI()/180)</f>
        <v>9346.47137858642</v>
      </c>
    </row>
    <row r="30" customFormat="false" ht="13.5" hidden="false" customHeight="false" outlineLevel="0" collapsed="false">
      <c r="B30" s="89" t="n">
        <f aca="false">B29+1</f>
        <v>63</v>
      </c>
      <c r="C30" s="83" t="n">
        <f aca="false">$D$2/B30</f>
        <v>15.8730158730159</v>
      </c>
      <c r="D30" s="84" t="n">
        <f aca="false">4/3*($D$2/2000)^3*(1-(1-(B30/1000)/($D$2/2000))^3)</f>
        <v>0.055395396</v>
      </c>
      <c r="E30" s="85" t="n">
        <f aca="false">D30*IF(B30/1000&lt;=0.04,SY1,IF(B30/1000&lt;=0.075,SY2,SY3))</f>
        <v>16341.64182</v>
      </c>
      <c r="F30" s="86" t="n">
        <f aca="false">-0.07*C30+1.78</f>
        <v>0.668888888888889</v>
      </c>
      <c r="G30" s="83" t="n">
        <f aca="false">0.85*E30</f>
        <v>13890.395547</v>
      </c>
      <c r="H30" s="87" t="n">
        <f aca="false">F30*G30*TAN(30*PI()/180)</f>
        <v>5364.23712460324</v>
      </c>
      <c r="I30" s="86" t="n">
        <f aca="false">-0.03*C30+1.6</f>
        <v>1.12380952380952</v>
      </c>
      <c r="J30" s="88" t="n">
        <f aca="false">0.9*E30</f>
        <v>14707.477638</v>
      </c>
      <c r="K30" s="87" t="n">
        <f aca="false">I30*J30*TAN(30*PI()/180)</f>
        <v>9542.67817582062</v>
      </c>
    </row>
    <row r="31" customFormat="false" ht="13.5" hidden="false" customHeight="false" outlineLevel="0" collapsed="false">
      <c r="B31" s="89" t="n">
        <f aca="false">B30+1</f>
        <v>64</v>
      </c>
      <c r="C31" s="83" t="n">
        <f aca="false">$D$2/B31</f>
        <v>15.625</v>
      </c>
      <c r="D31" s="84" t="n">
        <f aca="false">4/3*($D$2/2000)^3*(1-(1-(B31/1000)/($D$2/2000))^3)</f>
        <v>0.0561575253333333</v>
      </c>
      <c r="E31" s="85" t="n">
        <f aca="false">D31*IF(B31/1000&lt;=0.04,SY1,IF(B31/1000&lt;=0.075,SY2,SY3))</f>
        <v>16566.4699733333</v>
      </c>
      <c r="F31" s="86" t="n">
        <f aca="false">-0.07*C31+1.78</f>
        <v>0.68625</v>
      </c>
      <c r="G31" s="83" t="n">
        <f aca="false">0.85*E31</f>
        <v>14081.4994773333</v>
      </c>
      <c r="H31" s="87" t="n">
        <f aca="false">F31*G31*TAN(30*PI()/180)</f>
        <v>5579.18334386719</v>
      </c>
      <c r="I31" s="86" t="n">
        <f aca="false">-0.03*C31+1.6</f>
        <v>1.13125</v>
      </c>
      <c r="J31" s="88" t="n">
        <f aca="false">0.9*E31</f>
        <v>14909.822976</v>
      </c>
      <c r="K31" s="87" t="n">
        <f aca="false">I31*J31*TAN(30*PI()/180)</f>
        <v>9738.01528678844</v>
      </c>
    </row>
    <row r="32" customFormat="false" ht="13.5" hidden="false" customHeight="false" outlineLevel="0" collapsed="false">
      <c r="B32" s="89" t="n">
        <f aca="false">B31+1</f>
        <v>65</v>
      </c>
      <c r="C32" s="83" t="n">
        <f aca="false">$D$2/B32</f>
        <v>15.3846153846154</v>
      </c>
      <c r="D32" s="84" t="n">
        <f aca="false">4/3*($D$2/2000)^3*(1-(1-(B32/1000)/($D$2/2000))^3)</f>
        <v>0.0569161666666667</v>
      </c>
      <c r="E32" s="85" t="n">
        <f aca="false">D32*IF(B32/1000&lt;=0.04,SY1,IF(B32/1000&lt;=0.075,SY2,SY3))</f>
        <v>16790.2691666667</v>
      </c>
      <c r="F32" s="86" t="n">
        <f aca="false">-0.07*C32+1.78</f>
        <v>0.703076923076923</v>
      </c>
      <c r="G32" s="83" t="n">
        <f aca="false">0.85*E32</f>
        <v>14271.7287916667</v>
      </c>
      <c r="H32" s="87" t="n">
        <f aca="false">F32*G32*TAN(30*PI()/180)</f>
        <v>5793.20371087573</v>
      </c>
      <c r="I32" s="86" t="n">
        <f aca="false">-0.03*C32+1.6</f>
        <v>1.13846153846154</v>
      </c>
      <c r="J32" s="88" t="n">
        <f aca="false">0.9*E32</f>
        <v>15111.24225</v>
      </c>
      <c r="K32" s="87" t="n">
        <f aca="false">I32*J32*TAN(30*PI()/180)</f>
        <v>9932.48467355706</v>
      </c>
    </row>
    <row r="33" customFormat="false" ht="13.5" hidden="false" customHeight="false" outlineLevel="0" collapsed="false">
      <c r="B33" s="89" t="n">
        <f aca="false">B32+1</f>
        <v>66</v>
      </c>
      <c r="C33" s="83" t="n">
        <f aca="false">$D$2/B33</f>
        <v>15.1515151515152</v>
      </c>
      <c r="D33" s="84" t="n">
        <f aca="false">4/3*($D$2/2000)^3*(1-(1-(B33/1000)/($D$2/2000))^3)</f>
        <v>0.057671328</v>
      </c>
      <c r="E33" s="85" t="n">
        <f aca="false">D33*IF(B33/1000&lt;=0.04,SY1,IF(B33/1000&lt;=0.075,SY2,SY3))</f>
        <v>17013.04176</v>
      </c>
      <c r="F33" s="86" t="n">
        <f aca="false">-0.07*C33+1.78</f>
        <v>0.719393939393939</v>
      </c>
      <c r="G33" s="83" t="n">
        <f aca="false">0.85*E33</f>
        <v>14461.085496</v>
      </c>
      <c r="H33" s="87" t="n">
        <f aca="false">F33*G33*TAN(30*PI()/180)</f>
        <v>6006.30028716193</v>
      </c>
      <c r="I33" s="86" t="n">
        <f aca="false">-0.03*C33+1.6</f>
        <v>1.14545454545455</v>
      </c>
      <c r="J33" s="88" t="n">
        <f aca="false">0.9*E33</f>
        <v>15311.737584</v>
      </c>
      <c r="K33" s="87" t="n">
        <f aca="false">I33*J33*TAN(30*PI()/180)</f>
        <v>10126.0882981936</v>
      </c>
    </row>
    <row r="34" customFormat="false" ht="13.5" hidden="false" customHeight="false" outlineLevel="0" collapsed="false">
      <c r="B34" s="89" t="n">
        <f aca="false">B33+1</f>
        <v>67</v>
      </c>
      <c r="C34" s="83" t="n">
        <f aca="false">$D$2/B34</f>
        <v>14.9253731343284</v>
      </c>
      <c r="D34" s="84" t="n">
        <f aca="false">4/3*($D$2/2000)^3*(1-(1-(B34/1000)/($D$2/2000))^3)</f>
        <v>0.0584230173333333</v>
      </c>
      <c r="E34" s="85" t="n">
        <f aca="false">D34*IF(B34/1000&lt;=0.04,SY1,IF(B34/1000&lt;=0.075,SY2,SY3))</f>
        <v>17234.7901133333</v>
      </c>
      <c r="F34" s="86" t="n">
        <f aca="false">-0.07*C34+1.78</f>
        <v>0.735223880597015</v>
      </c>
      <c r="G34" s="83" t="n">
        <f aca="false">0.85*E34</f>
        <v>14649.5715963333</v>
      </c>
      <c r="H34" s="87" t="n">
        <f aca="false">F34*G34*TAN(30*PI()/180)</f>
        <v>6218.47513425884</v>
      </c>
      <c r="I34" s="86" t="n">
        <f aca="false">-0.03*C34+1.6</f>
        <v>1.15223880597015</v>
      </c>
      <c r="J34" s="88" t="n">
        <f aca="false">0.9*E34</f>
        <v>15511.311102</v>
      </c>
      <c r="K34" s="87" t="n">
        <f aca="false">I34*J34*TAN(30*PI()/180)</f>
        <v>10318.8281227653</v>
      </c>
    </row>
    <row r="35" customFormat="false" ht="13.5" hidden="false" customHeight="false" outlineLevel="0" collapsed="false">
      <c r="B35" s="89" t="n">
        <f aca="false">B34+1</f>
        <v>68</v>
      </c>
      <c r="C35" s="83" t="n">
        <f aca="false">$D$2/B35</f>
        <v>14.7058823529412</v>
      </c>
      <c r="D35" s="84" t="n">
        <f aca="false">4/3*($D$2/2000)^3*(1-(1-(B35/1000)/($D$2/2000))^3)</f>
        <v>0.0591712426666667</v>
      </c>
      <c r="E35" s="85" t="n">
        <f aca="false">D35*IF(B35/1000&lt;=0.04,SY1,IF(B35/1000&lt;=0.075,SY2,SY3))</f>
        <v>17455.5165866667</v>
      </c>
      <c r="F35" s="86" t="n">
        <f aca="false">-0.07*C35+1.78</f>
        <v>0.750588235294118</v>
      </c>
      <c r="G35" s="83" t="n">
        <f aca="false">0.85*E35</f>
        <v>14837.1890986667</v>
      </c>
      <c r="H35" s="87" t="n">
        <f aca="false">F35*G35*TAN(30*PI()/180)</f>
        <v>6429.73031369951</v>
      </c>
      <c r="I35" s="86" t="n">
        <f aca="false">-0.03*C35+1.6</f>
        <v>1.15882352941176</v>
      </c>
      <c r="J35" s="88" t="n">
        <f aca="false">0.9*E35</f>
        <v>15709.964928</v>
      </c>
      <c r="K35" s="87" t="n">
        <f aca="false">I35*J35*TAN(30*PI()/180)</f>
        <v>10510.7061093392</v>
      </c>
    </row>
    <row r="36" customFormat="false" ht="13.5" hidden="false" customHeight="false" outlineLevel="0" collapsed="false">
      <c r="B36" s="89" t="n">
        <f aca="false">B35+1</f>
        <v>69</v>
      </c>
      <c r="C36" s="83" t="n">
        <f aca="false">$D$2/B36</f>
        <v>14.4927536231884</v>
      </c>
      <c r="D36" s="84" t="n">
        <f aca="false">4/3*($D$2/2000)^3*(1-(1-(B36/1000)/($D$2/2000))^3)</f>
        <v>0.059916012</v>
      </c>
      <c r="E36" s="85" t="n">
        <f aca="false">D36*IF(B36/1000&lt;=0.04,SY1,IF(B36/1000&lt;=0.075,SY2,SY3))</f>
        <v>17675.22354</v>
      </c>
      <c r="F36" s="86" t="n">
        <f aca="false">-0.07*C36+1.78</f>
        <v>0.765507246376812</v>
      </c>
      <c r="G36" s="83" t="n">
        <f aca="false">0.85*E36</f>
        <v>15023.940009</v>
      </c>
      <c r="H36" s="87" t="n">
        <f aca="false">F36*G36*TAN(30*PI()/180)</f>
        <v>6640.06788701702</v>
      </c>
      <c r="I36" s="86" t="n">
        <f aca="false">-0.03*C36+1.6</f>
        <v>1.16521739130435</v>
      </c>
      <c r="J36" s="88" t="n">
        <f aca="false">0.9*E36</f>
        <v>15907.701186</v>
      </c>
      <c r="K36" s="87" t="n">
        <f aca="false">I36*J36*TAN(30*PI()/180)</f>
        <v>10701.7242199824</v>
      </c>
    </row>
    <row r="37" customFormat="false" ht="13.5" hidden="false" customHeight="false" outlineLevel="0" collapsed="false">
      <c r="B37" s="89" t="n">
        <f aca="false">B36+1</f>
        <v>70</v>
      </c>
      <c r="C37" s="83" t="n">
        <f aca="false">$D$2/B37</f>
        <v>14.2857142857143</v>
      </c>
      <c r="D37" s="84" t="n">
        <f aca="false">4/3*($D$2/2000)^3*(1-(1-(B37/1000)/($D$2/2000))^3)</f>
        <v>0.0606573333333333</v>
      </c>
      <c r="E37" s="85" t="n">
        <f aca="false">D37*IF(B37/1000&lt;=0.04,SY1,IF(B37/1000&lt;=0.075,SY2,SY3))</f>
        <v>17893.9133333333</v>
      </c>
      <c r="F37" s="86" t="n">
        <f aca="false">-0.07*C37+1.78</f>
        <v>0.78</v>
      </c>
      <c r="G37" s="83" t="n">
        <f aca="false">0.85*E37</f>
        <v>15209.8263333333</v>
      </c>
      <c r="H37" s="87" t="n">
        <f aca="false">F37*G37*TAN(30*PI()/180)</f>
        <v>6849.48991574442</v>
      </c>
      <c r="I37" s="86" t="n">
        <f aca="false">-0.03*C37+1.6</f>
        <v>1.17142857142857</v>
      </c>
      <c r="J37" s="88" t="n">
        <f aca="false">0.9*E37</f>
        <v>16104.522</v>
      </c>
      <c r="K37" s="87" t="n">
        <f aca="false">I37*J37*TAN(30*PI()/180)</f>
        <v>10891.8844167623</v>
      </c>
    </row>
    <row r="38" customFormat="false" ht="13.5" hidden="false" customHeight="false" outlineLevel="0" collapsed="false">
      <c r="B38" s="89" t="n">
        <f aca="false">B37+1</f>
        <v>71</v>
      </c>
      <c r="C38" s="83" t="n">
        <f aca="false">$D$2/B38</f>
        <v>14.0845070422535</v>
      </c>
      <c r="D38" s="84" t="n">
        <f aca="false">4/3*($D$2/2000)^3*(1-(1-(B38/1000)/($D$2/2000))^3)</f>
        <v>0.0613952146666667</v>
      </c>
      <c r="E38" s="85" t="n">
        <f aca="false">D38*IF(B38/1000&lt;=0.04,SY1,IF(B38/1000&lt;=0.075,SY2,SY3))</f>
        <v>18111.5883266667</v>
      </c>
      <c r="F38" s="86" t="n">
        <f aca="false">-0.07*C38+1.78</f>
        <v>0.794084507042253</v>
      </c>
      <c r="G38" s="83" t="n">
        <f aca="false">0.85*E38</f>
        <v>15394.8500776667</v>
      </c>
      <c r="H38" s="87" t="n">
        <f aca="false">F38*G38*TAN(30*PI()/180)</f>
        <v>7057.99846141476</v>
      </c>
      <c r="I38" s="86" t="n">
        <f aca="false">-0.03*C38+1.6</f>
        <v>1.17746478873239</v>
      </c>
      <c r="J38" s="88" t="n">
        <f aca="false">0.9*E38</f>
        <v>16300.429494</v>
      </c>
      <c r="K38" s="87" t="n">
        <f aca="false">I38*J38*TAN(30*PI()/180)</f>
        <v>11081.1886617459</v>
      </c>
    </row>
    <row r="39" customFormat="false" ht="13.5" hidden="false" customHeight="false" outlineLevel="0" collapsed="false">
      <c r="B39" s="89" t="n">
        <f aca="false">B38+1</f>
        <v>72</v>
      </c>
      <c r="C39" s="83" t="n">
        <f aca="false">$D$2/B39</f>
        <v>13.8888888888889</v>
      </c>
      <c r="D39" s="84" t="n">
        <f aca="false">4/3*($D$2/2000)^3*(1-(1-(B39/1000)/($D$2/2000))^3)</f>
        <v>0.062129664</v>
      </c>
      <c r="E39" s="85" t="n">
        <f aca="false">D39*IF(B39/1000&lt;=0.04,SY1,IF(B39/1000&lt;=0.075,SY2,SY3))</f>
        <v>18328.25088</v>
      </c>
      <c r="F39" s="86" t="n">
        <f aca="false">-0.07*C39+1.78</f>
        <v>0.807777777777778</v>
      </c>
      <c r="G39" s="83" t="n">
        <f aca="false">0.85*E39</f>
        <v>15579.013248</v>
      </c>
      <c r="H39" s="87" t="n">
        <f aca="false">F39*G39*TAN(30*PI()/180)</f>
        <v>7265.59558556112</v>
      </c>
      <c r="I39" s="86" t="n">
        <f aca="false">-0.03*C39+1.6</f>
        <v>1.18333333333333</v>
      </c>
      <c r="J39" s="88" t="n">
        <f aca="false">0.9*E39</f>
        <v>16495.425792</v>
      </c>
      <c r="K39" s="87" t="n">
        <f aca="false">I39*J39*TAN(30*PI()/180)</f>
        <v>11269.6389170003</v>
      </c>
    </row>
    <row r="40" customFormat="false" ht="13.5" hidden="false" customHeight="false" outlineLevel="0" collapsed="false">
      <c r="B40" s="89" t="n">
        <f aca="false">B39+1</f>
        <v>73</v>
      </c>
      <c r="C40" s="83" t="n">
        <f aca="false">$D$2/B40</f>
        <v>13.6986301369863</v>
      </c>
      <c r="D40" s="84" t="n">
        <f aca="false">4/3*($D$2/2000)^3*(1-(1-(B40/1000)/($D$2/2000))^3)</f>
        <v>0.0628606893333333</v>
      </c>
      <c r="E40" s="85" t="n">
        <f aca="false">D40*IF(B40/1000&lt;=0.04,SY1,IF(B40/1000&lt;=0.075,SY2,SY3))</f>
        <v>18543.9033533333</v>
      </c>
      <c r="F40" s="86" t="n">
        <f aca="false">-0.07*C40+1.78</f>
        <v>0.821095890410959</v>
      </c>
      <c r="G40" s="83" t="n">
        <f aca="false">0.85*E40</f>
        <v>15762.3178503333</v>
      </c>
      <c r="H40" s="87" t="n">
        <f aca="false">F40*G40*TAN(30*PI()/180)</f>
        <v>7472.28334971654</v>
      </c>
      <c r="I40" s="86" t="n">
        <f aca="false">-0.03*C40+1.6</f>
        <v>1.18904109589041</v>
      </c>
      <c r="J40" s="88" t="n">
        <f aca="false">0.9*E40</f>
        <v>16689.513018</v>
      </c>
      <c r="K40" s="87" t="n">
        <f aca="false">I40*J40*TAN(30*PI()/180)</f>
        <v>11457.2371445927</v>
      </c>
    </row>
    <row r="41" customFormat="false" ht="13.5" hidden="false" customHeight="false" outlineLevel="0" collapsed="false">
      <c r="B41" s="89" t="n">
        <f aca="false">B40+1</f>
        <v>74</v>
      </c>
      <c r="C41" s="83" t="n">
        <f aca="false">$D$2/B41</f>
        <v>13.5135135135135</v>
      </c>
      <c r="D41" s="84" t="n">
        <f aca="false">4/3*($D$2/2000)^3*(1-(1-(B41/1000)/($D$2/2000))^3)</f>
        <v>0.0635882986666667</v>
      </c>
      <c r="E41" s="85" t="n">
        <f aca="false">D41*IF(B41/1000&lt;=0.04,SY1,IF(B41/1000&lt;=0.075,SY2,SY3))</f>
        <v>18758.5481066667</v>
      </c>
      <c r="F41" s="86" t="n">
        <f aca="false">-0.07*C41+1.78</f>
        <v>0.834054054054054</v>
      </c>
      <c r="G41" s="83" t="n">
        <f aca="false">0.85*E41</f>
        <v>15944.7658906667</v>
      </c>
      <c r="H41" s="87" t="n">
        <f aca="false">F41*G41*TAN(30*PI()/180)</f>
        <v>7678.06381541408</v>
      </c>
      <c r="I41" s="86" t="n">
        <f aca="false">-0.03*C41+1.6</f>
        <v>1.19459459459459</v>
      </c>
      <c r="J41" s="88" t="n">
        <f aca="false">0.9*E41</f>
        <v>16882.693296</v>
      </c>
      <c r="K41" s="87" t="n">
        <f aca="false">I41*J41*TAN(30*PI()/180)</f>
        <v>11643.9853065904</v>
      </c>
    </row>
    <row r="42" customFormat="false" ht="13.5" hidden="false" customHeight="false" outlineLevel="0" collapsed="false">
      <c r="B42" s="89" t="n">
        <f aca="false">B41+1</f>
        <v>75</v>
      </c>
      <c r="C42" s="83" t="n">
        <f aca="false">$D$2/B42</f>
        <v>13.3333333333333</v>
      </c>
      <c r="D42" s="84" t="n">
        <f aca="false">4/3*($D$2/2000)^3*(1-(1-(B42/1000)/($D$2/2000))^3)</f>
        <v>0.0643125</v>
      </c>
      <c r="E42" s="85" t="n">
        <f aca="false">D42*IF(B42/1000&lt;=0.04,SY1,IF(B42/1000&lt;=0.075,SY2,SY3))</f>
        <v>18972.1875</v>
      </c>
      <c r="F42" s="86" t="n">
        <f aca="false">-0.07*C42+1.78</f>
        <v>0.846666666666667</v>
      </c>
      <c r="G42" s="83" t="n">
        <f aca="false">0.85*E42</f>
        <v>16126.359375</v>
      </c>
      <c r="H42" s="87" t="n">
        <f aca="false">F42*G42*TAN(30*PI()/180)</f>
        <v>7882.93904418681</v>
      </c>
      <c r="I42" s="86" t="n">
        <f aca="false">-0.03*C42+1.6</f>
        <v>1.2</v>
      </c>
      <c r="J42" s="88" t="n">
        <f aca="false">0.9*E42</f>
        <v>17074.96875</v>
      </c>
      <c r="K42" s="87" t="n">
        <f aca="false">I42*J42*TAN(30*PI()/180)</f>
        <v>11829.8853650603</v>
      </c>
    </row>
    <row r="43" customFormat="false" ht="13.5" hidden="false" customHeight="false" outlineLevel="0" collapsed="false">
      <c r="B43" s="89" t="n">
        <f aca="false">B42+1</f>
        <v>76</v>
      </c>
      <c r="C43" s="83" t="n">
        <f aca="false">$D$2/B43</f>
        <v>13.1578947368421</v>
      </c>
      <c r="D43" s="84" t="n">
        <f aca="false">4/3*($D$2/2000)^3*(1-(1-(B43/1000)/($D$2/2000))^3)</f>
        <v>0.0650333013333334</v>
      </c>
      <c r="E43" s="85" t="n">
        <f aca="false">D43*IF(B43/1000&lt;=0.04,SY1,IF(B43/1000&lt;=0.075,SY2,SY3))</f>
        <v>19184.8238933333</v>
      </c>
      <c r="F43" s="86" t="n">
        <f aca="false">-0.07*C43+1.78</f>
        <v>0.858947368421053</v>
      </c>
      <c r="G43" s="83" t="n">
        <f aca="false">0.85*E43</f>
        <v>16307.1003093333</v>
      </c>
      <c r="H43" s="87" t="n">
        <f aca="false">F43*G43*TAN(30*PI()/180)</f>
        <v>8086.91109756779</v>
      </c>
      <c r="I43" s="86" t="n">
        <f aca="false">-0.03*C43+1.6</f>
        <v>1.20526315789474</v>
      </c>
      <c r="J43" s="88" t="n">
        <f aca="false">0.9*E43</f>
        <v>17266.341504</v>
      </c>
      <c r="K43" s="87" t="n">
        <f aca="false">I43*J43*TAN(30*PI()/180)</f>
        <v>12014.9392820698</v>
      </c>
    </row>
    <row r="44" customFormat="false" ht="13.5" hidden="false" customHeight="false" outlineLevel="0" collapsed="false">
      <c r="B44" s="89" t="n">
        <f aca="false">B43+1</f>
        <v>77</v>
      </c>
      <c r="C44" s="83" t="n">
        <f aca="false">$D$2/B44</f>
        <v>12.987012987013</v>
      </c>
      <c r="D44" s="84" t="n">
        <f aca="false">4/3*($D$2/2000)^3*(1-(1-(B44/1000)/($D$2/2000))^3)</f>
        <v>0.0657507106666667</v>
      </c>
      <c r="E44" s="85" t="n">
        <f aca="false">D44*IF(B44/1000&lt;=0.04,SY1,IF(B44/1000&lt;=0.075,SY2,SY3))</f>
        <v>19396.4596466667</v>
      </c>
      <c r="F44" s="86" t="n">
        <f aca="false">-0.07*C44+1.78</f>
        <v>0.870909090909091</v>
      </c>
      <c r="G44" s="83" t="n">
        <f aca="false">0.85*E44</f>
        <v>16486.9906996667</v>
      </c>
      <c r="H44" s="87" t="n">
        <f aca="false">F44*G44*TAN(30*PI()/180)</f>
        <v>8289.98203709006</v>
      </c>
      <c r="I44" s="86" t="n">
        <f aca="false">-0.03*C44+1.6</f>
        <v>1.21038961038961</v>
      </c>
      <c r="J44" s="88" t="n">
        <f aca="false">0.9*E44</f>
        <v>17456.813682</v>
      </c>
      <c r="K44" s="87" t="n">
        <f aca="false">I44*J44*TAN(30*PI()/180)</f>
        <v>12199.1490196859</v>
      </c>
    </row>
    <row r="45" customFormat="false" ht="13.5" hidden="false" customHeight="false" outlineLevel="0" collapsed="false">
      <c r="B45" s="89" t="n">
        <f aca="false">B44+1</f>
        <v>78</v>
      </c>
      <c r="C45" s="83" t="n">
        <f aca="false">$D$2/B45</f>
        <v>12.8205128205128</v>
      </c>
      <c r="D45" s="84" t="n">
        <f aca="false">4/3*($D$2/2000)^3*(1-(1-(B45/1000)/($D$2/2000))^3)</f>
        <v>0.066464736</v>
      </c>
      <c r="E45" s="85" t="n">
        <f aca="false">D45*IF(B45/1000&lt;=0.04,SY1,IF(B45/1000&lt;=0.075,SY2,SY3))</f>
        <v>19607.09712</v>
      </c>
      <c r="F45" s="86" t="n">
        <f aca="false">-0.07*C45+1.78</f>
        <v>0.882564102564102</v>
      </c>
      <c r="G45" s="83" t="n">
        <f aca="false">0.85*E45</f>
        <v>16666.032552</v>
      </c>
      <c r="H45" s="87" t="n">
        <f aca="false">F45*G45*TAN(30*PI()/180)</f>
        <v>8492.1539242867</v>
      </c>
      <c r="I45" s="86" t="n">
        <f aca="false">-0.03*C45+1.6</f>
        <v>1.21538461538462</v>
      </c>
      <c r="J45" s="88" t="n">
        <f aca="false">0.9*E45</f>
        <v>17646.387408</v>
      </c>
      <c r="K45" s="87" t="n">
        <f aca="false">I45*J45*TAN(30*PI()/180)</f>
        <v>12382.5165399758</v>
      </c>
    </row>
    <row r="46" customFormat="false" ht="13.5" hidden="false" customHeight="false" outlineLevel="0" collapsed="false">
      <c r="B46" s="89" t="n">
        <f aca="false">B45+1</f>
        <v>79</v>
      </c>
      <c r="C46" s="83" t="n">
        <f aca="false">$D$2/B46</f>
        <v>12.6582278481013</v>
      </c>
      <c r="D46" s="84" t="n">
        <f aca="false">4/3*($D$2/2000)^3*(1-(1-(B46/1000)/($D$2/2000))^3)</f>
        <v>0.0671753853333333</v>
      </c>
      <c r="E46" s="85" t="n">
        <f aca="false">D46*IF(B46/1000&lt;=0.04,SY1,IF(B46/1000&lt;=0.075,SY2,SY3))</f>
        <v>19816.7386733333</v>
      </c>
      <c r="F46" s="86" t="n">
        <f aca="false">-0.07*C46+1.78</f>
        <v>0.893924050632911</v>
      </c>
      <c r="G46" s="83" t="n">
        <f aca="false">0.85*E46</f>
        <v>16844.2278723333</v>
      </c>
      <c r="H46" s="87" t="n">
        <f aca="false">F46*G46*TAN(30*PI()/180)</f>
        <v>8693.42882069077</v>
      </c>
      <c r="I46" s="86" t="n">
        <f aca="false">-0.03*C46+1.6</f>
        <v>1.22025316455696</v>
      </c>
      <c r="J46" s="88" t="n">
        <f aca="false">0.9*E46</f>
        <v>17835.064806</v>
      </c>
      <c r="K46" s="87" t="n">
        <f aca="false">I46*J46*TAN(30*PI()/180)</f>
        <v>12565.0438050066</v>
      </c>
    </row>
    <row r="47" customFormat="false" ht="13.5" hidden="false" customHeight="false" outlineLevel="0" collapsed="false">
      <c r="B47" s="89" t="n">
        <f aca="false">B46+1</f>
        <v>80</v>
      </c>
      <c r="C47" s="83" t="n">
        <f aca="false">$D$2/B47</f>
        <v>12.5</v>
      </c>
      <c r="D47" s="84" t="n">
        <f aca="false">4/3*($D$2/2000)^3*(1-(1-(B47/1000)/($D$2/2000))^3)</f>
        <v>0.0678826666666667</v>
      </c>
      <c r="E47" s="85" t="n">
        <f aca="false">D47*IF(B47/1000&lt;=0.04,SY1,IF(B47/1000&lt;=0.075,SY2,SY3))</f>
        <v>20025.3866666667</v>
      </c>
      <c r="F47" s="86" t="n">
        <f aca="false">-0.07*C47+1.78</f>
        <v>0.905</v>
      </c>
      <c r="G47" s="83" t="n">
        <f aca="false">0.85*E47</f>
        <v>17021.5786666667</v>
      </c>
      <c r="H47" s="87" t="n">
        <f aca="false">F47*G47*TAN(30*PI()/180)</f>
        <v>8893.80878783531</v>
      </c>
      <c r="I47" s="86" t="n">
        <f aca="false">-0.03*C47+1.6</f>
        <v>1.225</v>
      </c>
      <c r="J47" s="88" t="n">
        <f aca="false">0.9*E47</f>
        <v>18022.848</v>
      </c>
      <c r="K47" s="87" t="n">
        <f aca="false">I47*J47*TAN(30*PI()/180)</f>
        <v>12746.7327768455</v>
      </c>
    </row>
    <row r="48" customFormat="false" ht="13.5" hidden="false" customHeight="false" outlineLevel="0" collapsed="false">
      <c r="B48" s="89" t="n">
        <f aca="false">B47+1</f>
        <v>81</v>
      </c>
      <c r="C48" s="83" t="n">
        <f aca="false">$D$2/B48</f>
        <v>12.3456790123457</v>
      </c>
      <c r="D48" s="84" t="n">
        <f aca="false">4/3*($D$2/2000)^3*(1-(1-(B48/1000)/($D$2/2000))^3)</f>
        <v>0.068586588</v>
      </c>
      <c r="E48" s="85" t="n">
        <f aca="false">D48*IF(B48/1000&lt;=0.04,SY1,IF(B48/1000&lt;=0.075,SY2,SY3))</f>
        <v>20233.04346</v>
      </c>
      <c r="F48" s="86" t="n">
        <f aca="false">-0.07*C48+1.78</f>
        <v>0.915802469135802</v>
      </c>
      <c r="G48" s="83" t="n">
        <f aca="false">0.85*E48</f>
        <v>17198.086941</v>
      </c>
      <c r="H48" s="87" t="n">
        <f aca="false">F48*G48*TAN(30*PI()/180)</f>
        <v>9093.2958872534</v>
      </c>
      <c r="I48" s="86" t="n">
        <f aca="false">-0.03*C48+1.6</f>
        <v>1.22962962962963</v>
      </c>
      <c r="J48" s="88" t="n">
        <f aca="false">0.9*E48</f>
        <v>18209.739114</v>
      </c>
      <c r="K48" s="87" t="n">
        <f aca="false">I48*J48*TAN(30*PI()/180)</f>
        <v>12927.5854175597</v>
      </c>
    </row>
    <row r="49" customFormat="false" ht="13.5" hidden="false" customHeight="false" outlineLevel="0" collapsed="false">
      <c r="B49" s="89" t="n">
        <f aca="false">B48+1</f>
        <v>82</v>
      </c>
      <c r="C49" s="83" t="n">
        <f aca="false">$D$2/B49</f>
        <v>12.1951219512195</v>
      </c>
      <c r="D49" s="84" t="n">
        <f aca="false">4/3*($D$2/2000)^3*(1-(1-(B49/1000)/($D$2/2000))^3)</f>
        <v>0.0692871573333334</v>
      </c>
      <c r="E49" s="85" t="n">
        <f aca="false">D49*IF(B49/1000&lt;=0.04,SY1,IF(B49/1000&lt;=0.075,SY2,SY3))</f>
        <v>20439.7114133333</v>
      </c>
      <c r="F49" s="86" t="n">
        <f aca="false">-0.07*C49+1.78</f>
        <v>0.926341463414634</v>
      </c>
      <c r="G49" s="83" t="n">
        <f aca="false">0.85*E49</f>
        <v>17373.7547013333</v>
      </c>
      <c r="H49" s="87" t="n">
        <f aca="false">F49*G49*TAN(30*PI()/180)</f>
        <v>9291.89218047808</v>
      </c>
      <c r="I49" s="86" t="n">
        <f aca="false">-0.03*C49+1.6</f>
        <v>1.23414634146341</v>
      </c>
      <c r="J49" s="88" t="n">
        <f aca="false">0.9*E49</f>
        <v>18395.740272</v>
      </c>
      <c r="K49" s="87" t="n">
        <f aca="false">I49*J49*TAN(30*PI()/180)</f>
        <v>13107.6036892164</v>
      </c>
    </row>
    <row r="50" customFormat="false" ht="13.5" hidden="false" customHeight="false" outlineLevel="0" collapsed="false">
      <c r="B50" s="89" t="n">
        <f aca="false">B49+1</f>
        <v>83</v>
      </c>
      <c r="C50" s="83" t="n">
        <f aca="false">$D$2/B50</f>
        <v>12.0481927710843</v>
      </c>
      <c r="D50" s="84" t="n">
        <f aca="false">4/3*($D$2/2000)^3*(1-(1-(B50/1000)/($D$2/2000))^3)</f>
        <v>0.0699843826666667</v>
      </c>
      <c r="E50" s="85" t="n">
        <f aca="false">D50*IF(B50/1000&lt;=0.04,SY1,IF(B50/1000&lt;=0.075,SY2,SY3))</f>
        <v>20645.3928866667</v>
      </c>
      <c r="F50" s="86" t="n">
        <f aca="false">-0.07*C50+1.78</f>
        <v>0.936626506024096</v>
      </c>
      <c r="G50" s="83" t="n">
        <f aca="false">0.85*E50</f>
        <v>17548.5839536667</v>
      </c>
      <c r="H50" s="87" t="n">
        <f aca="false">F50*G50*TAN(30*PI()/180)</f>
        <v>9489.59972904242</v>
      </c>
      <c r="I50" s="86" t="n">
        <f aca="false">-0.03*C50+1.6</f>
        <v>1.23855421686747</v>
      </c>
      <c r="J50" s="88" t="n">
        <f aca="false">0.9*E50</f>
        <v>18580.853598</v>
      </c>
      <c r="K50" s="87" t="n">
        <f aca="false">I50*J50*TAN(30*PI()/180)</f>
        <v>13286.7895538826</v>
      </c>
    </row>
    <row r="51" customFormat="false" ht="13.5" hidden="false" customHeight="false" outlineLevel="0" collapsed="false">
      <c r="B51" s="89" t="n">
        <f aca="false">B50+1</f>
        <v>84</v>
      </c>
      <c r="C51" s="83" t="n">
        <f aca="false">$D$2/B51</f>
        <v>11.9047619047619</v>
      </c>
      <c r="D51" s="84" t="n">
        <f aca="false">4/3*($D$2/2000)^3*(1-(1-(B51/1000)/($D$2/2000))^3)</f>
        <v>0.070678272</v>
      </c>
      <c r="E51" s="85" t="n">
        <f aca="false">D51*IF(B51/1000&lt;=0.04,SY1,IF(B51/1000&lt;=0.075,SY2,SY3))</f>
        <v>20850.09024</v>
      </c>
      <c r="F51" s="86" t="n">
        <f aca="false">-0.07*C51+1.78</f>
        <v>0.946666666666667</v>
      </c>
      <c r="G51" s="83" t="n">
        <f aca="false">0.85*E51</f>
        <v>17722.576704</v>
      </c>
      <c r="H51" s="87" t="n">
        <f aca="false">F51*G51*TAN(30*PI()/180)</f>
        <v>9686.42059447949</v>
      </c>
      <c r="I51" s="86" t="n">
        <f aca="false">-0.03*C51+1.6</f>
        <v>1.24285714285714</v>
      </c>
      <c r="J51" s="88" t="n">
        <f aca="false">0.9*E51</f>
        <v>18765.081216</v>
      </c>
      <c r="K51" s="87" t="n">
        <f aca="false">I51*J51*TAN(30*PI()/180)</f>
        <v>13465.1449736255</v>
      </c>
    </row>
    <row r="52" customFormat="false" ht="13.5" hidden="false" customHeight="false" outlineLevel="0" collapsed="false">
      <c r="B52" s="89" t="n">
        <f aca="false">B51+1</f>
        <v>85</v>
      </c>
      <c r="C52" s="83" t="n">
        <f aca="false">$D$2/B52</f>
        <v>11.7647058823529</v>
      </c>
      <c r="D52" s="84" t="n">
        <f aca="false">4/3*($D$2/2000)^3*(1-(1-(B52/1000)/($D$2/2000))^3)</f>
        <v>0.0713688333333333</v>
      </c>
      <c r="E52" s="85" t="n">
        <f aca="false">D52*IF(B52/1000&lt;=0.04,SY1,IF(B52/1000&lt;=0.075,SY2,SY3))</f>
        <v>21053.8058333333</v>
      </c>
      <c r="F52" s="86" t="n">
        <f aca="false">-0.07*C52+1.78</f>
        <v>0.956470588235294</v>
      </c>
      <c r="G52" s="83" t="n">
        <f aca="false">0.85*E52</f>
        <v>17895.7349583333</v>
      </c>
      <c r="H52" s="87" t="n">
        <f aca="false">F52*G52*TAN(30*PI()/180)</f>
        <v>9882.35683832233</v>
      </c>
      <c r="I52" s="86" t="n">
        <f aca="false">-0.03*C52+1.6</f>
        <v>1.24705882352941</v>
      </c>
      <c r="J52" s="88" t="n">
        <f aca="false">0.9*E52</f>
        <v>18948.42525</v>
      </c>
      <c r="K52" s="87" t="n">
        <f aca="false">I52*J52*TAN(30*PI()/180)</f>
        <v>13642.6719105123</v>
      </c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25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10</v>
      </c>
      <c r="C7" s="83" t="n">
        <f aca="false">$D$2/B7</f>
        <v>25</v>
      </c>
      <c r="D7" s="84" t="n">
        <f aca="false">4/3*($D$2/2000)^3*(1-(1-(B7/1000)/($D$2/2000))^3)</f>
        <v>0.000576333333333333</v>
      </c>
      <c r="E7" s="85" t="n">
        <f aca="false">D7*IF(B7/1000&lt;=0.04,SY1,IF(B7/1000&lt;=0.075,SY2,SY3))</f>
        <v>181.545</v>
      </c>
      <c r="F7" s="86" t="n">
        <f aca="false">-0.07*C7+1.78</f>
        <v>0.0299999999999998</v>
      </c>
      <c r="G7" s="83" t="n">
        <f aca="false">0.85*E7</f>
        <v>154.31325</v>
      </c>
      <c r="H7" s="87" t="n">
        <f aca="false">F7*G7*TAN(30*PI()/180)</f>
        <v>2.67278389281076</v>
      </c>
      <c r="I7" s="86" t="n">
        <f aca="false">-0.03*C7+1.6</f>
        <v>0.85</v>
      </c>
      <c r="J7" s="88" t="n">
        <f aca="false">0.9*E7</f>
        <v>163.3905</v>
      </c>
      <c r="K7" s="87" t="n">
        <f aca="false">I7*J7*TAN(30*PI()/180)</f>
        <v>80.1835167843234</v>
      </c>
    </row>
    <row r="8" customFormat="false" ht="13.5" hidden="false" customHeight="false" outlineLevel="0" collapsed="false">
      <c r="B8" s="89" t="n">
        <f aca="false">B7+1</f>
        <v>11</v>
      </c>
      <c r="C8" s="83" t="n">
        <f aca="false">$D$2/B8</f>
        <v>22.7272727272727</v>
      </c>
      <c r="D8" s="84" t="n">
        <f aca="false">4/3*($D$2/2000)^3*(1-(1-(B8/1000)/($D$2/2000))^3)</f>
        <v>0.000628774666666666</v>
      </c>
      <c r="E8" s="85" t="n">
        <f aca="false">D8*IF(B8/1000&lt;=0.04,SY1,IF(B8/1000&lt;=0.075,SY2,SY3))</f>
        <v>198.06402</v>
      </c>
      <c r="F8" s="86" t="n">
        <f aca="false">-0.07*C8+1.78</f>
        <v>0.189090909090909</v>
      </c>
      <c r="G8" s="83" t="n">
        <f aca="false">0.85*E8</f>
        <v>168.354417</v>
      </c>
      <c r="H8" s="87" t="n">
        <f aca="false">F8*G8*TAN(30*PI()/180)</f>
        <v>18.3795357623965</v>
      </c>
      <c r="I8" s="86" t="n">
        <f aca="false">-0.03*C8+1.6</f>
        <v>0.918181818181818</v>
      </c>
      <c r="J8" s="88" t="n">
        <f aca="false">0.9*E8</f>
        <v>178.257618</v>
      </c>
      <c r="K8" s="87" t="n">
        <f aca="false">I8*J8*TAN(30*PI()/180)</f>
        <v>94.4965950679777</v>
      </c>
    </row>
    <row r="9" customFormat="false" ht="13.5" hidden="false" customHeight="false" outlineLevel="0" collapsed="false">
      <c r="B9" s="89" t="n">
        <f aca="false">B8+1</f>
        <v>12</v>
      </c>
      <c r="C9" s="83" t="n">
        <f aca="false">$D$2/B9</f>
        <v>20.8333333333333</v>
      </c>
      <c r="D9" s="84" t="n">
        <f aca="false">4/3*($D$2/2000)^3*(1-(1-(B9/1000)/($D$2/2000))^3)</f>
        <v>0.000680304</v>
      </c>
      <c r="E9" s="85" t="n">
        <f aca="false">D9*IF(B9/1000&lt;=0.04,SY1,IF(B9/1000&lt;=0.075,SY2,SY3))</f>
        <v>214.29576</v>
      </c>
      <c r="F9" s="86" t="n">
        <f aca="false">-0.07*C9+1.78</f>
        <v>0.321666666666667</v>
      </c>
      <c r="G9" s="83" t="n">
        <f aca="false">0.85*E9</f>
        <v>182.151396</v>
      </c>
      <c r="H9" s="87" t="n">
        <f aca="false">F9*G9*TAN(30*PI()/180)</f>
        <v>33.8281256669603</v>
      </c>
      <c r="I9" s="86" t="n">
        <f aca="false">-0.03*C9+1.6</f>
        <v>0.975</v>
      </c>
      <c r="J9" s="88" t="n">
        <f aca="false">0.9*E9</f>
        <v>192.866184</v>
      </c>
      <c r="K9" s="87" t="n">
        <f aca="false">I9*J9*TAN(30*PI()/180)</f>
        <v>108.567559668726</v>
      </c>
    </row>
    <row r="10" customFormat="false" ht="13.5" hidden="false" customHeight="false" outlineLevel="0" collapsed="false">
      <c r="B10" s="89" t="n">
        <f aca="false">B9+1</f>
        <v>13</v>
      </c>
      <c r="C10" s="83" t="n">
        <f aca="false">$D$2/B10</f>
        <v>19.2307692307692</v>
      </c>
      <c r="D10" s="84" t="n">
        <f aca="false">4/3*($D$2/2000)^3*(1-(1-(B10/1000)/($D$2/2000))^3)</f>
        <v>0.000730929333333333</v>
      </c>
      <c r="E10" s="85" t="n">
        <f aca="false">D10*IF(B10/1000&lt;=0.04,SY1,IF(B10/1000&lt;=0.075,SY2,SY3))</f>
        <v>230.24274</v>
      </c>
      <c r="F10" s="86" t="n">
        <f aca="false">-0.07*C10+1.78</f>
        <v>0.433846153846154</v>
      </c>
      <c r="G10" s="83" t="n">
        <f aca="false">0.85*E10</f>
        <v>195.706329</v>
      </c>
      <c r="H10" s="87" t="n">
        <f aca="false">F10*G10*TAN(30*PI()/180)</f>
        <v>49.0207549045143</v>
      </c>
      <c r="I10" s="86" t="n">
        <f aca="false">-0.03*C10+1.6</f>
        <v>1.02307692307692</v>
      </c>
      <c r="J10" s="88" t="n">
        <f aca="false">0.9*E10</f>
        <v>207.218466</v>
      </c>
      <c r="K10" s="87" t="n">
        <f aca="false">I10*J10*TAN(30*PI()/180)</f>
        <v>122.398505675227</v>
      </c>
    </row>
    <row r="11" customFormat="false" ht="13.5" hidden="false" customHeight="false" outlineLevel="0" collapsed="false">
      <c r="B11" s="89" t="n">
        <f aca="false">B10+1</f>
        <v>14</v>
      </c>
      <c r="C11" s="83" t="n">
        <f aca="false">$D$2/B11</f>
        <v>17.8571428571429</v>
      </c>
      <c r="D11" s="84" t="n">
        <f aca="false">4/3*($D$2/2000)^3*(1-(1-(B11/1000)/($D$2/2000))^3)</f>
        <v>0.000780658666666667</v>
      </c>
      <c r="E11" s="85" t="n">
        <f aca="false">D11*IF(B11/1000&lt;=0.04,SY1,IF(B11/1000&lt;=0.075,SY2,SY3))</f>
        <v>245.90748</v>
      </c>
      <c r="F11" s="86" t="n">
        <f aca="false">-0.07*C11+1.78</f>
        <v>0.53</v>
      </c>
      <c r="G11" s="83" t="n">
        <f aca="false">0.85*E11</f>
        <v>209.021358</v>
      </c>
      <c r="H11" s="87" t="n">
        <f aca="false">F11*G11*TAN(30*PI()/180)</f>
        <v>63.959624773071</v>
      </c>
      <c r="I11" s="86" t="n">
        <f aca="false">-0.03*C11+1.6</f>
        <v>1.06428571428571</v>
      </c>
      <c r="J11" s="88" t="n">
        <f aca="false">0.9*E11</f>
        <v>221.316732</v>
      </c>
      <c r="K11" s="87" t="n">
        <f aca="false">I11*J11*TAN(30*PI()/180)</f>
        <v>135.991528176135</v>
      </c>
    </row>
    <row r="12" customFormat="false" ht="13.5" hidden="false" customHeight="false" outlineLevel="0" collapsed="false">
      <c r="B12" s="89" t="n">
        <f aca="false">B11+1</f>
        <v>15</v>
      </c>
      <c r="C12" s="83" t="n">
        <f aca="false">$D$2/B12</f>
        <v>16.6666666666667</v>
      </c>
      <c r="D12" s="84" t="n">
        <f aca="false">4/3*($D$2/2000)^3*(1-(1-(B12/1000)/($D$2/2000))^3)</f>
        <v>0.0008295</v>
      </c>
      <c r="E12" s="85" t="n">
        <f aca="false">D12*IF(B12/1000&lt;=0.04,SY1,IF(B12/1000&lt;=0.075,SY2,SY3))</f>
        <v>261.2925</v>
      </c>
      <c r="F12" s="86" t="n">
        <f aca="false">-0.07*C12+1.78</f>
        <v>0.613333333333333</v>
      </c>
      <c r="G12" s="83" t="n">
        <f aca="false">0.85*E12</f>
        <v>222.098625</v>
      </c>
      <c r="H12" s="87" t="n">
        <f aca="false">F12*G12*TAN(30*PI()/180)</f>
        <v>78.6469365706427</v>
      </c>
      <c r="I12" s="86" t="n">
        <f aca="false">-0.03*C12+1.6</f>
        <v>1.1</v>
      </c>
      <c r="J12" s="88" t="n">
        <f aca="false">0.9*E12</f>
        <v>235.16325</v>
      </c>
      <c r="K12" s="87" t="n">
        <f aca="false">I12*J12*TAN(30*PI()/180)</f>
        <v>149.348722260108</v>
      </c>
    </row>
    <row r="13" customFormat="false" ht="13.5" hidden="false" customHeight="false" outlineLevel="0" collapsed="false">
      <c r="B13" s="89" t="n">
        <f aca="false">B12+1</f>
        <v>16</v>
      </c>
      <c r="C13" s="83" t="n">
        <f aca="false">$D$2/B13</f>
        <v>15.625</v>
      </c>
      <c r="D13" s="84" t="n">
        <f aca="false">4/3*($D$2/2000)^3*(1-(1-(B13/1000)/($D$2/2000))^3)</f>
        <v>0.000877461333333333</v>
      </c>
      <c r="E13" s="85" t="n">
        <f aca="false">D13*IF(B13/1000&lt;=0.04,SY1,IF(B13/1000&lt;=0.075,SY2,SY3))</f>
        <v>276.40032</v>
      </c>
      <c r="F13" s="86" t="n">
        <f aca="false">-0.07*C13+1.78</f>
        <v>0.68625</v>
      </c>
      <c r="G13" s="83" t="n">
        <f aca="false">0.85*E13</f>
        <v>234.940272</v>
      </c>
      <c r="H13" s="87" t="n">
        <f aca="false">F13*G13*TAN(30*PI()/180)</f>
        <v>93.0848915952418</v>
      </c>
      <c r="I13" s="86" t="n">
        <f aca="false">-0.03*C13+1.6</f>
        <v>1.13125</v>
      </c>
      <c r="J13" s="88" t="n">
        <f aca="false">0.9*E13</f>
        <v>248.760288</v>
      </c>
      <c r="K13" s="87" t="n">
        <f aca="false">I13*J13*TAN(30*PI()/180)</f>
        <v>162.472183015803</v>
      </c>
    </row>
    <row r="14" customFormat="false" ht="13.5" hidden="false" customHeight="false" outlineLevel="0" collapsed="false">
      <c r="B14" s="89" t="n">
        <f aca="false">B13+1</f>
        <v>17</v>
      </c>
      <c r="C14" s="83" t="n">
        <f aca="false">$D$2/B14</f>
        <v>14.7058823529412</v>
      </c>
      <c r="D14" s="84" t="n">
        <f aca="false">4/3*($D$2/2000)^3*(1-(1-(B14/1000)/($D$2/2000))^3)</f>
        <v>0.000924550666666667</v>
      </c>
      <c r="E14" s="85" t="n">
        <f aca="false">D14*IF(B14/1000&lt;=0.04,SY1,IF(B14/1000&lt;=0.075,SY2,SY3))</f>
        <v>291.23346</v>
      </c>
      <c r="F14" s="86" t="n">
        <f aca="false">-0.07*C14+1.78</f>
        <v>0.750588235294118</v>
      </c>
      <c r="G14" s="83" t="n">
        <f aca="false">0.85*E14</f>
        <v>247.548441</v>
      </c>
      <c r="H14" s="87" t="n">
        <f aca="false">F14*G14*TAN(30*PI()/180)</f>
        <v>107.275691144881</v>
      </c>
      <c r="I14" s="86" t="n">
        <f aca="false">-0.03*C14+1.6</f>
        <v>1.15882352941176</v>
      </c>
      <c r="J14" s="88" t="n">
        <f aca="false">0.9*E14</f>
        <v>262.110114</v>
      </c>
      <c r="K14" s="87" t="n">
        <f aca="false">I14*J14*TAN(30*PI()/180)</f>
        <v>175.364005531877</v>
      </c>
    </row>
    <row r="15" customFormat="false" ht="13.5" hidden="false" customHeight="false" outlineLevel="0" collapsed="false">
      <c r="B15" s="89" t="n">
        <f aca="false">B14+1</f>
        <v>18</v>
      </c>
      <c r="C15" s="83" t="n">
        <f aca="false">$D$2/B15</f>
        <v>13.8888888888889</v>
      </c>
      <c r="D15" s="84" t="n">
        <f aca="false">4/3*($D$2/2000)^3*(1-(1-(B15/1000)/($D$2/2000))^3)</f>
        <v>0.000970776</v>
      </c>
      <c r="E15" s="85" t="n">
        <f aca="false">D15*IF(B15/1000&lt;=0.04,SY1,IF(B15/1000&lt;=0.075,SY2,SY3))</f>
        <v>305.79444</v>
      </c>
      <c r="F15" s="86" t="n">
        <f aca="false">-0.07*C15+1.78</f>
        <v>0.807777777777778</v>
      </c>
      <c r="G15" s="83" t="n">
        <f aca="false">0.85*E15</f>
        <v>259.925274</v>
      </c>
      <c r="H15" s="87" t="n">
        <f aca="false">F15*G15*TAN(30*PI()/180)</f>
        <v>121.221536517572</v>
      </c>
      <c r="I15" s="86" t="n">
        <f aca="false">-0.03*C15+1.6</f>
        <v>1.18333333333333</v>
      </c>
      <c r="J15" s="88" t="n">
        <f aca="false">0.9*E15</f>
        <v>275.214996</v>
      </c>
      <c r="K15" s="87" t="n">
        <f aca="false">I15*J15*TAN(30*PI()/180)</f>
        <v>188.026284896986</v>
      </c>
    </row>
    <row r="16" customFormat="false" ht="13.5" hidden="false" customHeight="false" outlineLevel="0" collapsed="false">
      <c r="B16" s="89" t="n">
        <f aca="false">B15+1</f>
        <v>19</v>
      </c>
      <c r="C16" s="83" t="n">
        <f aca="false">$D$2/B16</f>
        <v>13.1578947368421</v>
      </c>
      <c r="D16" s="84" t="n">
        <f aca="false">4/3*($D$2/2000)^3*(1-(1-(B16/1000)/($D$2/2000))^3)</f>
        <v>0.00101614533333333</v>
      </c>
      <c r="E16" s="85" t="n">
        <f aca="false">D16*IF(B16/1000&lt;=0.04,SY1,IF(B16/1000&lt;=0.075,SY2,SY3))</f>
        <v>320.08578</v>
      </c>
      <c r="F16" s="86" t="n">
        <f aca="false">-0.07*C16+1.78</f>
        <v>0.858947368421053</v>
      </c>
      <c r="G16" s="83" t="n">
        <f aca="false">0.85*E16</f>
        <v>272.072913</v>
      </c>
      <c r="H16" s="87" t="n">
        <f aca="false">F16*G16*TAN(30*PI()/180)</f>
        <v>134.924629011327</v>
      </c>
      <c r="I16" s="86" t="n">
        <f aca="false">-0.03*C16+1.6</f>
        <v>1.20526315789474</v>
      </c>
      <c r="J16" s="88" t="n">
        <f aca="false">0.9*E16</f>
        <v>288.077202</v>
      </c>
      <c r="K16" s="87" t="n">
        <f aca="false">I16*J16*TAN(30*PI()/180)</f>
        <v>200.461116199787</v>
      </c>
    </row>
    <row r="17" customFormat="false" ht="13.5" hidden="false" customHeight="false" outlineLevel="0" collapsed="false">
      <c r="B17" s="89" t="n">
        <f aca="false">B16+1</f>
        <v>20</v>
      </c>
      <c r="C17" s="83" t="n">
        <f aca="false">$D$2/B17</f>
        <v>12.5</v>
      </c>
      <c r="D17" s="84" t="n">
        <f aca="false">4/3*($D$2/2000)^3*(1-(1-(B17/1000)/($D$2/2000))^3)</f>
        <v>0.00106066666666667</v>
      </c>
      <c r="E17" s="85" t="n">
        <f aca="false">D17*IF(B17/1000&lt;=0.04,SY1,IF(B17/1000&lt;=0.075,SY2,SY3))</f>
        <v>334.11</v>
      </c>
      <c r="F17" s="86" t="n">
        <f aca="false">-0.07*C17+1.78</f>
        <v>0.905</v>
      </c>
      <c r="G17" s="83" t="n">
        <f aca="false">0.85*E17</f>
        <v>283.9935</v>
      </c>
      <c r="H17" s="87" t="n">
        <f aca="false">F17*G17*TAN(30*PI()/180)</f>
        <v>148.387169924159</v>
      </c>
      <c r="I17" s="86" t="n">
        <f aca="false">-0.03*C17+1.6</f>
        <v>1.225</v>
      </c>
      <c r="J17" s="88" t="n">
        <f aca="false">0.9*E17</f>
        <v>300.699</v>
      </c>
      <c r="K17" s="87" t="n">
        <f aca="false">I17*J17*TAN(30*PI()/180)</f>
        <v>212.670594528938</v>
      </c>
    </row>
    <row r="18" customFormat="false" ht="13.5" hidden="false" customHeight="false" outlineLevel="0" collapsed="false">
      <c r="B18" s="89" t="n">
        <f aca="false">B17+1</f>
        <v>21</v>
      </c>
      <c r="C18" s="83" t="n">
        <f aca="false">$D$2/B18</f>
        <v>11.9047619047619</v>
      </c>
      <c r="D18" s="84" t="n">
        <f aca="false">4/3*($D$2/2000)^3*(1-(1-(B18/1000)/($D$2/2000))^3)</f>
        <v>0.001104348</v>
      </c>
      <c r="E18" s="85" t="n">
        <f aca="false">D18*IF(B18/1000&lt;=0.04,SY1,IF(B18/1000&lt;=0.075,SY2,SY3))</f>
        <v>347.86962</v>
      </c>
      <c r="F18" s="86" t="n">
        <f aca="false">-0.07*C18+1.78</f>
        <v>0.946666666666667</v>
      </c>
      <c r="G18" s="83" t="n">
        <f aca="false">0.85*E18</f>
        <v>295.689177</v>
      </c>
      <c r="H18" s="87" t="n">
        <f aca="false">F18*G18*TAN(30*PI()/180)</f>
        <v>161.61136055408</v>
      </c>
      <c r="I18" s="86" t="n">
        <f aca="false">-0.03*C18+1.6</f>
        <v>1.24285714285714</v>
      </c>
      <c r="J18" s="88" t="n">
        <f aca="false">0.9*E18</f>
        <v>313.082658</v>
      </c>
      <c r="K18" s="87" t="n">
        <f aca="false">I18*J18*TAN(30*PI()/180)</f>
        <v>224.656814973094</v>
      </c>
    </row>
    <row r="19" customFormat="false" ht="13.5" hidden="false" customHeight="false" outlineLevel="0" collapsed="false">
      <c r="B19" s="89" t="n">
        <f aca="false">B18+1</f>
        <v>22</v>
      </c>
      <c r="C19" s="83" t="n">
        <f aca="false">$D$2/B19</f>
        <v>11.3636363636364</v>
      </c>
      <c r="D19" s="84" t="n">
        <f aca="false">4/3*($D$2/2000)^3*(1-(1-(B19/1000)/($D$2/2000))^3)</f>
        <v>0.00114719733333333</v>
      </c>
      <c r="E19" s="85" t="n">
        <f aca="false">D19*IF(B19/1000&lt;=0.04,SY1,IF(B19/1000&lt;=0.075,SY2,SY3))</f>
        <v>361.36716</v>
      </c>
      <c r="F19" s="86" t="n">
        <f aca="false">-0.07*C19+1.78</f>
        <v>0.984545454545455</v>
      </c>
      <c r="G19" s="83" t="n">
        <f aca="false">0.85*E19</f>
        <v>307.162086</v>
      </c>
      <c r="H19" s="87" t="n">
        <f aca="false">F19*G19*TAN(30*PI()/180)</f>
        <v>174.599402199103</v>
      </c>
      <c r="I19" s="86" t="n">
        <f aca="false">-0.03*C19+1.6</f>
        <v>1.25909090909091</v>
      </c>
      <c r="J19" s="88" t="n">
        <f aca="false">0.9*E19</f>
        <v>325.230444</v>
      </c>
      <c r="K19" s="87" t="n">
        <f aca="false">I19*J19*TAN(30*PI()/180)</f>
        <v>236.421872620914</v>
      </c>
    </row>
    <row r="20" customFormat="false" ht="13.5" hidden="false" customHeight="false" outlineLevel="0" collapsed="false">
      <c r="B20" s="89" t="n">
        <f aca="false">B19+1</f>
        <v>23</v>
      </c>
      <c r="C20" s="83" t="n">
        <f aca="false">$D$2/B20</f>
        <v>10.8695652173913</v>
      </c>
      <c r="D20" s="84" t="n">
        <f aca="false">4/3*($D$2/2000)^3*(1-(1-(B20/1000)/($D$2/2000))^3)</f>
        <v>0.00118922266666667</v>
      </c>
      <c r="E20" s="85" t="n">
        <f aca="false">D20*IF(B20/1000&lt;=0.04,SY1,IF(B20/1000&lt;=0.075,SY2,SY3))</f>
        <v>374.60514</v>
      </c>
      <c r="F20" s="86" t="n">
        <f aca="false">-0.07*C20+1.78</f>
        <v>1.01913043478261</v>
      </c>
      <c r="G20" s="83" t="n">
        <f aca="false">0.85*E20</f>
        <v>318.414369</v>
      </c>
      <c r="H20" s="87" t="n">
        <f aca="false">F20*G20*TAN(30*PI()/180)</f>
        <v>187.35349615724</v>
      </c>
      <c r="I20" s="86" t="n">
        <f aca="false">-0.03*C20+1.6</f>
        <v>1.27391304347826</v>
      </c>
      <c r="J20" s="88" t="n">
        <f aca="false">0.9*E20</f>
        <v>337.144626</v>
      </c>
      <c r="K20" s="87" t="n">
        <f aca="false">I20*J20*TAN(30*PI()/180)</f>
        <v>247.967862561053</v>
      </c>
    </row>
    <row r="21" customFormat="false" ht="13.5" hidden="false" customHeight="false" outlineLevel="0" collapsed="false">
      <c r="B21" s="89" t="n">
        <f aca="false">B20+1</f>
        <v>24</v>
      </c>
      <c r="C21" s="83" t="n">
        <f aca="false">$D$2/B21</f>
        <v>10.4166666666667</v>
      </c>
      <c r="D21" s="84" t="n">
        <f aca="false">4/3*($D$2/2000)^3*(1-(1-(B21/1000)/($D$2/2000))^3)</f>
        <v>0.001230432</v>
      </c>
      <c r="E21" s="85" t="n">
        <f aca="false">D21*IF(B21/1000&lt;=0.04,SY1,IF(B21/1000&lt;=0.075,SY2,SY3))</f>
        <v>387.58608</v>
      </c>
      <c r="F21" s="86" t="n">
        <f aca="false">-0.07*C21+1.78</f>
        <v>1.05083333333333</v>
      </c>
      <c r="G21" s="83" t="n">
        <f aca="false">0.85*E21</f>
        <v>329.448168</v>
      </c>
      <c r="H21" s="87" t="n">
        <f aca="false">F21*G21*TAN(30*PI()/180)</f>
        <v>199.875843726503</v>
      </c>
      <c r="I21" s="86" t="n">
        <f aca="false">-0.03*C21+1.6</f>
        <v>1.2875</v>
      </c>
      <c r="J21" s="88" t="n">
        <f aca="false">0.9*E21</f>
        <v>348.827472</v>
      </c>
      <c r="K21" s="87" t="n">
        <f aca="false">I21*J21*TAN(30*PI()/180)</f>
        <v>259.296879882168</v>
      </c>
    </row>
    <row r="22" customFormat="false" ht="13.5" hidden="false" customHeight="false" outlineLevel="0" collapsed="false">
      <c r="B22" s="89" t="n">
        <f aca="false">B21+1</f>
        <v>25</v>
      </c>
      <c r="C22" s="83" t="n">
        <f aca="false">$D$2/B22</f>
        <v>10</v>
      </c>
      <c r="D22" s="84" t="n">
        <f aca="false">4/3*($D$2/2000)^3*(1-(1-(B22/1000)/($D$2/2000))^3)</f>
        <v>0.00127083333333333</v>
      </c>
      <c r="E22" s="85" t="n">
        <f aca="false">D22*IF(B22/1000&lt;=0.04,SY1,IF(B22/1000&lt;=0.075,SY2,SY3))</f>
        <v>400.3125</v>
      </c>
      <c r="F22" s="86" t="n">
        <f aca="false">-0.07*C22+1.78</f>
        <v>1.08</v>
      </c>
      <c r="G22" s="83" t="n">
        <f aca="false">0.85*E22</f>
        <v>340.265625</v>
      </c>
      <c r="H22" s="87" t="n">
        <f aca="false">F22*G22*TAN(30*PI()/180)</f>
        <v>212.168646204904</v>
      </c>
      <c r="I22" s="86" t="n">
        <f aca="false">-0.03*C22+1.6</f>
        <v>1.3</v>
      </c>
      <c r="J22" s="88" t="n">
        <f aca="false">0.9*E22</f>
        <v>360.28125</v>
      </c>
      <c r="K22" s="87" t="n">
        <f aca="false">I22*J22*TAN(30*PI()/180)</f>
        <v>270.411019672917</v>
      </c>
    </row>
    <row r="23" customFormat="false" ht="13.5" hidden="false" customHeight="false" outlineLevel="0" collapsed="false">
      <c r="B23" s="89" t="n">
        <f aca="false">B22+1</f>
        <v>26</v>
      </c>
      <c r="C23" s="83" t="n">
        <f aca="false">$D$2/B23</f>
        <v>9.61538461538462</v>
      </c>
      <c r="D23" s="84" t="n">
        <f aca="false">4/3*($D$2/2000)^3*(1-(1-(B23/1000)/($D$2/2000))^3)</f>
        <v>0.00131043466666667</v>
      </c>
      <c r="E23" s="85" t="n">
        <f aca="false">D23*IF(B23/1000&lt;=0.04,SY1,IF(B23/1000&lt;=0.075,SY2,SY3))</f>
        <v>412.78692</v>
      </c>
      <c r="F23" s="86" t="n">
        <f aca="false">-0.07*C23+1.78</f>
        <v>1.10692307692308</v>
      </c>
      <c r="G23" s="83" t="n">
        <f aca="false">0.85*E23</f>
        <v>350.868882</v>
      </c>
      <c r="H23" s="87" t="n">
        <f aca="false">F23*G23*TAN(30*PI()/180)</f>
        <v>224.234104890457</v>
      </c>
      <c r="I23" s="86" t="n">
        <f aca="false">-0.03*C23+1.6</f>
        <v>1.31153846153846</v>
      </c>
      <c r="J23" s="88" t="n">
        <f aca="false">0.9*E23</f>
        <v>371.508228</v>
      </c>
      <c r="K23" s="87" t="n">
        <f aca="false">I23*J23*TAN(30*PI()/180)</f>
        <v>281.312377021956</v>
      </c>
    </row>
    <row r="24" customFormat="false" ht="13.5" hidden="false" customHeight="false" outlineLevel="0" collapsed="false">
      <c r="B24" s="89" t="n">
        <f aca="false">B23+1</f>
        <v>27</v>
      </c>
      <c r="C24" s="83" t="n">
        <f aca="false">$D$2/B24</f>
        <v>9.25925925925926</v>
      </c>
      <c r="D24" s="84" t="n">
        <f aca="false">4/3*($D$2/2000)^3*(1-(1-(B24/1000)/($D$2/2000))^3)</f>
        <v>0.001349244</v>
      </c>
      <c r="E24" s="85" t="n">
        <f aca="false">D24*IF(B24/1000&lt;=0.04,SY1,IF(B24/1000&lt;=0.075,SY2,SY3))</f>
        <v>425.01186</v>
      </c>
      <c r="F24" s="86" t="n">
        <f aca="false">-0.07*C24+1.78</f>
        <v>1.13185185185185</v>
      </c>
      <c r="G24" s="83" t="n">
        <f aca="false">0.85*E24</f>
        <v>361.260081</v>
      </c>
      <c r="H24" s="87" t="n">
        <f aca="false">F24*G24*TAN(30*PI()/180)</f>
        <v>236.074421081172</v>
      </c>
      <c r="I24" s="86" t="n">
        <f aca="false">-0.03*C24+1.6</f>
        <v>1.32222222222222</v>
      </c>
      <c r="J24" s="88" t="n">
        <f aca="false">0.9*E24</f>
        <v>382.510674</v>
      </c>
      <c r="K24" s="87" t="n">
        <f aca="false">I24*J24*TAN(30*PI()/180)</f>
        <v>292.003047017942</v>
      </c>
    </row>
    <row r="25" customFormat="false" ht="13.5" hidden="false" customHeight="false" outlineLevel="0" collapsed="false">
      <c r="B25" s="89" t="n">
        <f aca="false">B24+1</f>
        <v>28</v>
      </c>
      <c r="C25" s="83" t="n">
        <f aca="false">$D$2/B25</f>
        <v>8.92857142857143</v>
      </c>
      <c r="D25" s="84" t="n">
        <f aca="false">4/3*($D$2/2000)^3*(1-(1-(B25/1000)/($D$2/2000))^3)</f>
        <v>0.00138726933333333</v>
      </c>
      <c r="E25" s="85" t="n">
        <f aca="false">D25*IF(B25/1000&lt;=0.04,SY1,IF(B25/1000&lt;=0.075,SY2,SY3))</f>
        <v>436.98984</v>
      </c>
      <c r="F25" s="86" t="n">
        <f aca="false">-0.07*C25+1.78</f>
        <v>1.155</v>
      </c>
      <c r="G25" s="83" t="n">
        <f aca="false">0.85*E25</f>
        <v>371.441364</v>
      </c>
      <c r="H25" s="87" t="n">
        <f aca="false">F25*G25*TAN(30*PI()/180)</f>
        <v>247.691796075064</v>
      </c>
      <c r="I25" s="86" t="n">
        <f aca="false">-0.03*C25+1.6</f>
        <v>1.33214285714286</v>
      </c>
      <c r="J25" s="88" t="n">
        <f aca="false">0.9*E25</f>
        <v>393.290856</v>
      </c>
      <c r="K25" s="87" t="n">
        <f aca="false">I25*J25*TAN(30*PI()/180)</f>
        <v>302.485124749532</v>
      </c>
    </row>
    <row r="26" customFormat="false" ht="13.5" hidden="false" customHeight="false" outlineLevel="0" collapsed="false">
      <c r="B26" s="89" t="n">
        <f aca="false">B25+1</f>
        <v>29</v>
      </c>
      <c r="C26" s="83" t="n">
        <f aca="false">$D$2/B26</f>
        <v>8.62068965517242</v>
      </c>
      <c r="D26" s="84" t="n">
        <f aca="false">4/3*($D$2/2000)^3*(1-(1-(B26/1000)/($D$2/2000))^3)</f>
        <v>0.00142451866666667</v>
      </c>
      <c r="E26" s="85" t="n">
        <f aca="false">D26*IF(B26/1000&lt;=0.04,SY1,IF(B26/1000&lt;=0.075,SY2,SY3))</f>
        <v>448.72338</v>
      </c>
      <c r="F26" s="86" t="n">
        <f aca="false">-0.07*C26+1.78</f>
        <v>1.17655172413793</v>
      </c>
      <c r="G26" s="83" t="n">
        <f aca="false">0.85*E26</f>
        <v>381.414873</v>
      </c>
      <c r="H26" s="87" t="n">
        <f aca="false">F26*G26*TAN(30*PI()/180)</f>
        <v>259.088431170143</v>
      </c>
      <c r="I26" s="86" t="n">
        <f aca="false">-0.03*C26+1.6</f>
        <v>1.34137931034483</v>
      </c>
      <c r="J26" s="88" t="n">
        <f aca="false">0.9*E26</f>
        <v>403.851042</v>
      </c>
      <c r="K26" s="87" t="n">
        <f aca="false">I26*J26*TAN(30*PI()/180)</f>
        <v>312.760705305383</v>
      </c>
    </row>
    <row r="27" customFormat="false" ht="13.5" hidden="false" customHeight="false" outlineLevel="0" collapsed="false">
      <c r="B27" s="89" t="n">
        <f aca="false">B26+1</f>
        <v>30</v>
      </c>
      <c r="C27" s="83" t="n">
        <f aca="false">$D$2/B27</f>
        <v>8.33333333333333</v>
      </c>
      <c r="D27" s="84" t="n">
        <f aca="false">4/3*($D$2/2000)^3*(1-(1-(B27/1000)/($D$2/2000))^3)</f>
        <v>0.001461</v>
      </c>
      <c r="E27" s="85" t="n">
        <f aca="false">D27*IF(B27/1000&lt;=0.04,SY1,IF(B27/1000&lt;=0.075,SY2,SY3))</f>
        <v>460.215</v>
      </c>
      <c r="F27" s="86" t="n">
        <f aca="false">-0.07*C27+1.78</f>
        <v>1.19666666666667</v>
      </c>
      <c r="G27" s="83" t="n">
        <f aca="false">0.85*E27</f>
        <v>391.18275</v>
      </c>
      <c r="H27" s="87" t="n">
        <f aca="false">F27*G27*TAN(30*PI()/180)</f>
        <v>270.266527664423</v>
      </c>
      <c r="I27" s="86" t="n">
        <f aca="false">-0.03*C27+1.6</f>
        <v>1.35</v>
      </c>
      <c r="J27" s="88" t="n">
        <f aca="false">0.9*E27</f>
        <v>414.1935</v>
      </c>
      <c r="K27" s="87" t="n">
        <f aca="false">I27*J27*TAN(30*PI()/180)</f>
        <v>322.831883774151</v>
      </c>
    </row>
    <row r="28" customFormat="false" ht="13.5" hidden="false" customHeight="false" outlineLevel="0" collapsed="false">
      <c r="B28" s="89" t="n">
        <f aca="false">B27+1</f>
        <v>31</v>
      </c>
      <c r="C28" s="83" t="n">
        <f aca="false">$D$2/B28</f>
        <v>8.06451612903226</v>
      </c>
      <c r="D28" s="84" t="n">
        <f aca="false">4/3*($D$2/2000)^3*(1-(1-(B28/1000)/($D$2/2000))^3)</f>
        <v>0.00149672133333333</v>
      </c>
      <c r="E28" s="85" t="n">
        <f aca="false">D28*IF(B28/1000&lt;=0.04,SY1,IF(B28/1000&lt;=0.075,SY2,SY3))</f>
        <v>471.46722</v>
      </c>
      <c r="F28" s="86" t="n">
        <f aca="false">-0.07*C28+1.78</f>
        <v>1.21548387096774</v>
      </c>
      <c r="G28" s="83" t="n">
        <f aca="false">0.85*E28</f>
        <v>400.747137</v>
      </c>
      <c r="H28" s="87" t="n">
        <f aca="false">F28*G28*TAN(30*PI()/180)</f>
        <v>281.228286855915</v>
      </c>
      <c r="I28" s="86" t="n">
        <f aca="false">-0.03*C28+1.6</f>
        <v>1.35806451612903</v>
      </c>
      <c r="J28" s="88" t="n">
        <f aca="false">0.9*E28</f>
        <v>424.320498</v>
      </c>
      <c r="K28" s="87" t="n">
        <f aca="false">I28*J28*TAN(30*PI()/180)</f>
        <v>332.700755244493</v>
      </c>
    </row>
    <row r="29" customFormat="false" ht="13.5" hidden="false" customHeight="false" outlineLevel="0" collapsed="false">
      <c r="B29" s="89" t="n">
        <f aca="false">B28+1</f>
        <v>32</v>
      </c>
      <c r="C29" s="83" t="n">
        <f aca="false">$D$2/B29</f>
        <v>7.8125</v>
      </c>
      <c r="D29" s="84" t="n">
        <f aca="false">4/3*($D$2/2000)^3*(1-(1-(B29/1000)/($D$2/2000))^3)</f>
        <v>0.00153169066666667</v>
      </c>
      <c r="E29" s="85" t="n">
        <f aca="false">D29*IF(B29/1000&lt;=0.04,SY1,IF(B29/1000&lt;=0.075,SY2,SY3))</f>
        <v>482.48256</v>
      </c>
      <c r="F29" s="86" t="n">
        <f aca="false">-0.07*C29+1.78</f>
        <v>1.233125</v>
      </c>
      <c r="G29" s="83" t="n">
        <f aca="false">0.85*E29</f>
        <v>410.110176</v>
      </c>
      <c r="H29" s="87" t="n">
        <f aca="false">F29*G29*TAN(30*PI()/180)</f>
        <v>291.975910042633</v>
      </c>
      <c r="I29" s="86" t="n">
        <f aca="false">-0.03*C29+1.6</f>
        <v>1.365625</v>
      </c>
      <c r="J29" s="88" t="n">
        <f aca="false">0.9*E29</f>
        <v>434.234304</v>
      </c>
      <c r="K29" s="87" t="n">
        <f aca="false">I29*J29*TAN(30*PI()/180)</f>
        <v>342.369414805067</v>
      </c>
    </row>
    <row r="30" customFormat="false" ht="13.5" hidden="false" customHeight="false" outlineLevel="0" collapsed="false">
      <c r="B30" s="89" t="n">
        <f aca="false">B29+1</f>
        <v>33</v>
      </c>
      <c r="C30" s="83" t="n">
        <f aca="false">$D$2/B30</f>
        <v>7.57575757575758</v>
      </c>
      <c r="D30" s="84" t="n">
        <f aca="false">4/3*($D$2/2000)^3*(1-(1-(B30/1000)/($D$2/2000))^3)</f>
        <v>0.001565916</v>
      </c>
      <c r="E30" s="85" t="n">
        <f aca="false">D30*IF(B30/1000&lt;=0.04,SY1,IF(B30/1000&lt;=0.075,SY2,SY3))</f>
        <v>493.26354</v>
      </c>
      <c r="F30" s="86" t="n">
        <f aca="false">-0.07*C30+1.78</f>
        <v>1.24969696969697</v>
      </c>
      <c r="G30" s="83" t="n">
        <f aca="false">0.85*E30</f>
        <v>419.274009</v>
      </c>
      <c r="H30" s="87" t="n">
        <f aca="false">F30*G30*TAN(30*PI()/180)</f>
        <v>302.511598522588</v>
      </c>
      <c r="I30" s="86" t="n">
        <f aca="false">-0.03*C30+1.6</f>
        <v>1.37272727272727</v>
      </c>
      <c r="J30" s="88" t="n">
        <f aca="false">0.9*E30</f>
        <v>443.937186</v>
      </c>
      <c r="K30" s="87" t="n">
        <f aca="false">I30*J30*TAN(30*PI()/180)</f>
        <v>351.839957544528</v>
      </c>
    </row>
    <row r="31" customFormat="false" ht="13.5" hidden="false" customHeight="false" outlineLevel="0" collapsed="false">
      <c r="B31" s="89" t="n">
        <f aca="false">B30+1</f>
        <v>34</v>
      </c>
      <c r="C31" s="83" t="n">
        <f aca="false">$D$2/B31</f>
        <v>7.35294117647059</v>
      </c>
      <c r="D31" s="84" t="n">
        <f aca="false">4/3*($D$2/2000)^3*(1-(1-(B31/1000)/($D$2/2000))^3)</f>
        <v>0.00159940533333333</v>
      </c>
      <c r="E31" s="85" t="n">
        <f aca="false">D31*IF(B31/1000&lt;=0.04,SY1,IF(B31/1000&lt;=0.075,SY2,SY3))</f>
        <v>503.81268</v>
      </c>
      <c r="F31" s="86" t="n">
        <f aca="false">-0.07*C31+1.78</f>
        <v>1.26529411764706</v>
      </c>
      <c r="G31" s="83" t="n">
        <f aca="false">0.85*E31</f>
        <v>428.240778</v>
      </c>
      <c r="H31" s="87" t="n">
        <f aca="false">F31*G31*TAN(30*PI()/180)</f>
        <v>312.837553593792</v>
      </c>
      <c r="I31" s="86" t="n">
        <f aca="false">-0.03*C31+1.6</f>
        <v>1.37941176470588</v>
      </c>
      <c r="J31" s="88" t="n">
        <f aca="false">0.9*E31</f>
        <v>453.431412</v>
      </c>
      <c r="K31" s="87" t="n">
        <f aca="false">I31*J31*TAN(30*PI()/180)</f>
        <v>361.114478551535</v>
      </c>
    </row>
    <row r="32" customFormat="false" ht="13.5" hidden="false" customHeight="false" outlineLevel="0" collapsed="false">
      <c r="B32" s="89" t="n">
        <f aca="false">B31+1</f>
        <v>35</v>
      </c>
      <c r="C32" s="83" t="n">
        <f aca="false">$D$2/B32</f>
        <v>7.14285714285714</v>
      </c>
      <c r="D32" s="84" t="n">
        <f aca="false">4/3*($D$2/2000)^3*(1-(1-(B32/1000)/($D$2/2000))^3)</f>
        <v>0.00163216666666667</v>
      </c>
      <c r="E32" s="85" t="n">
        <f aca="false">D32*IF(B32/1000&lt;=0.04,SY1,IF(B32/1000&lt;=0.075,SY2,SY3))</f>
        <v>514.1325</v>
      </c>
      <c r="F32" s="86" t="n">
        <f aca="false">-0.07*C32+1.78</f>
        <v>1.28</v>
      </c>
      <c r="G32" s="83" t="n">
        <f aca="false">0.85*E32</f>
        <v>437.012625</v>
      </c>
      <c r="H32" s="87" t="n">
        <f aca="false">F32*G32*TAN(30*PI()/180)</f>
        <v>322.955976554259</v>
      </c>
      <c r="I32" s="86" t="n">
        <f aca="false">-0.03*C32+1.6</f>
        <v>1.38571428571429</v>
      </c>
      <c r="J32" s="88" t="n">
        <f aca="false">0.9*E32</f>
        <v>462.71925</v>
      </c>
      <c r="K32" s="87" t="n">
        <f aca="false">I32*J32*TAN(30*PI()/180)</f>
        <v>370.195072914743</v>
      </c>
    </row>
    <row r="33" customFormat="false" ht="13.5" hidden="false" customHeight="false" outlineLevel="0" collapsed="false">
      <c r="B33" s="89" t="n">
        <f aca="false">B32+1</f>
        <v>36</v>
      </c>
      <c r="C33" s="83" t="n">
        <f aca="false">$D$2/B33</f>
        <v>6.94444444444445</v>
      </c>
      <c r="D33" s="84" t="n">
        <f aca="false">4/3*($D$2/2000)^3*(1-(1-(B33/1000)/($D$2/2000))^3)</f>
        <v>0.001664208</v>
      </c>
      <c r="E33" s="85" t="n">
        <f aca="false">D33*IF(B33/1000&lt;=0.04,SY1,IF(B33/1000&lt;=0.075,SY2,SY3))</f>
        <v>524.22552</v>
      </c>
      <c r="F33" s="86" t="n">
        <f aca="false">-0.07*C33+1.78</f>
        <v>1.29388888888889</v>
      </c>
      <c r="G33" s="83" t="n">
        <f aca="false">0.85*E33</f>
        <v>445.591692</v>
      </c>
      <c r="H33" s="87" t="n">
        <f aca="false">F33*G33*TAN(30*PI()/180)</f>
        <v>332.869068702</v>
      </c>
      <c r="I33" s="86" t="n">
        <f aca="false">-0.03*C33+1.6</f>
        <v>1.39166666666667</v>
      </c>
      <c r="J33" s="88" t="n">
        <f aca="false">0.9*E33</f>
        <v>471.802968</v>
      </c>
      <c r="K33" s="87" t="n">
        <f aca="false">I33*J33*TAN(30*PI()/180)</f>
        <v>379.08383572281</v>
      </c>
    </row>
    <row r="34" customFormat="false" ht="13.5" hidden="false" customHeight="false" outlineLevel="0" collapsed="false">
      <c r="B34" s="89" t="n">
        <f aca="false">B33+1</f>
        <v>37</v>
      </c>
      <c r="C34" s="83" t="n">
        <f aca="false">$D$2/B34</f>
        <v>6.75675675675676</v>
      </c>
      <c r="D34" s="84" t="n">
        <f aca="false">4/3*($D$2/2000)^3*(1-(1-(B34/1000)/($D$2/2000))^3)</f>
        <v>0.00169553733333333</v>
      </c>
      <c r="E34" s="85" t="n">
        <f aca="false">D34*IF(B34/1000&lt;=0.04,SY1,IF(B34/1000&lt;=0.075,SY2,SY3))</f>
        <v>534.09426</v>
      </c>
      <c r="F34" s="86" t="n">
        <f aca="false">-0.07*C34+1.78</f>
        <v>1.30702702702703</v>
      </c>
      <c r="G34" s="83" t="n">
        <f aca="false">0.85*E34</f>
        <v>453.980121</v>
      </c>
      <c r="H34" s="87" t="n">
        <f aca="false">F34*G34*TAN(30*PI()/180)</f>
        <v>342.579031335029</v>
      </c>
      <c r="I34" s="86" t="n">
        <f aca="false">-0.03*C34+1.6</f>
        <v>1.3972972972973</v>
      </c>
      <c r="J34" s="88" t="n">
        <f aca="false">0.9*E34</f>
        <v>480.684834</v>
      </c>
      <c r="K34" s="87" t="n">
        <f aca="false">I34*J34*TAN(30*PI()/180)</f>
        <v>387.782862064392</v>
      </c>
    </row>
    <row r="35" customFormat="false" ht="13.5" hidden="false" customHeight="false" outlineLevel="0" collapsed="false">
      <c r="B35" s="89" t="n">
        <f aca="false">B34+1</f>
        <v>38</v>
      </c>
      <c r="C35" s="83" t="n">
        <f aca="false">$D$2/B35</f>
        <v>6.57894736842105</v>
      </c>
      <c r="D35" s="84" t="n">
        <f aca="false">4/3*($D$2/2000)^3*(1-(1-(B35/1000)/($D$2/2000))^3)</f>
        <v>0.00172616266666667</v>
      </c>
      <c r="E35" s="85" t="n">
        <f aca="false">D35*IF(B35/1000&lt;=0.04,SY1,IF(B35/1000&lt;=0.075,SY2,SY3))</f>
        <v>543.74124</v>
      </c>
      <c r="F35" s="86" t="n">
        <f aca="false">-0.07*C35+1.78</f>
        <v>1.31947368421053</v>
      </c>
      <c r="G35" s="83" t="n">
        <f aca="false">0.85*E35</f>
        <v>462.180054</v>
      </c>
      <c r="H35" s="87" t="n">
        <f aca="false">F35*G35*TAN(30*PI()/180)</f>
        <v>352.088065751356</v>
      </c>
      <c r="I35" s="86" t="n">
        <f aca="false">-0.03*C35+1.6</f>
        <v>1.40263157894737</v>
      </c>
      <c r="J35" s="88" t="n">
        <f aca="false">0.9*E35</f>
        <v>489.367116</v>
      </c>
      <c r="K35" s="87" t="n">
        <f aca="false">I35*J35*TAN(30*PI()/180)</f>
        <v>396.294247028146</v>
      </c>
    </row>
    <row r="36" customFormat="false" ht="13.5" hidden="false" customHeight="false" outlineLevel="0" collapsed="false">
      <c r="B36" s="89" t="n">
        <f aca="false">B35+1</f>
        <v>39</v>
      </c>
      <c r="C36" s="83" t="n">
        <f aca="false">$D$2/B36</f>
        <v>6.41025641025641</v>
      </c>
      <c r="D36" s="84" t="n">
        <f aca="false">4/3*($D$2/2000)^3*(1-(1-(B36/1000)/($D$2/2000))^3)</f>
        <v>0.001756092</v>
      </c>
      <c r="E36" s="85" t="n">
        <f aca="false">D36*IF(B36/1000&lt;=0.04,SY1,IF(B36/1000&lt;=0.075,SY2,SY3))</f>
        <v>553.16898</v>
      </c>
      <c r="F36" s="86" t="n">
        <f aca="false">-0.07*C36+1.78</f>
        <v>1.33128205128205</v>
      </c>
      <c r="G36" s="83" t="n">
        <f aca="false">0.85*E36</f>
        <v>470.193633</v>
      </c>
      <c r="H36" s="87" t="n">
        <f aca="false">F36*G36*TAN(30*PI()/180)</f>
        <v>361.398373248995</v>
      </c>
      <c r="I36" s="86" t="n">
        <f aca="false">-0.03*C36+1.6</f>
        <v>1.40769230769231</v>
      </c>
      <c r="J36" s="88" t="n">
        <f aca="false">0.9*E36</f>
        <v>497.852082</v>
      </c>
      <c r="K36" s="87" t="n">
        <f aca="false">I36*J36*TAN(30*PI()/180)</f>
        <v>404.620085702729</v>
      </c>
    </row>
    <row r="37" customFormat="false" ht="13.5" hidden="false" customHeight="false" outlineLevel="0" collapsed="false">
      <c r="B37" s="89" t="n">
        <f aca="false">B36+1</f>
        <v>40</v>
      </c>
      <c r="C37" s="83" t="n">
        <f aca="false">$D$2/B37</f>
        <v>6.25</v>
      </c>
      <c r="D37" s="84" t="n">
        <f aca="false">4/3*($D$2/2000)^3*(1-(1-(B37/1000)/($D$2/2000))^3)</f>
        <v>0.00178533333333333</v>
      </c>
      <c r="E37" s="85" t="n">
        <f aca="false">D37*IF(B37/1000&lt;=0.04,SY1,IF(B37/1000&lt;=0.075,SY2,SY3))</f>
        <v>562.38</v>
      </c>
      <c r="F37" s="86" t="n">
        <f aca="false">-0.07*C37+1.78</f>
        <v>1.3425</v>
      </c>
      <c r="G37" s="83" t="n">
        <f aca="false">0.85*E37</f>
        <v>478.023</v>
      </c>
      <c r="H37" s="87" t="n">
        <f aca="false">F37*G37*TAN(30*PI()/180)</f>
        <v>370.512155125958</v>
      </c>
      <c r="I37" s="86" t="n">
        <f aca="false">-0.03*C37+1.6</f>
        <v>1.4125</v>
      </c>
      <c r="J37" s="88" t="n">
        <f aca="false">0.9*E37</f>
        <v>506.142</v>
      </c>
      <c r="K37" s="87" t="n">
        <f aca="false">I37*J37*TAN(30*PI()/180)</f>
        <v>412.762473176798</v>
      </c>
    </row>
    <row r="38" customFormat="false" ht="13.5" hidden="false" customHeight="false" outlineLevel="0" collapsed="false">
      <c r="E38" s="90"/>
    </row>
    <row r="39" customFormat="false" ht="13.5" hidden="false" customHeight="false" outlineLevel="0" collapsed="false">
      <c r="E39" s="90"/>
    </row>
    <row r="40" customFormat="false" ht="13.5" hidden="false" customHeight="false" outlineLevel="0" collapsed="false">
      <c r="E40" s="90"/>
    </row>
    <row r="41" customFormat="false" ht="13.5" hidden="false" customHeight="false" outlineLevel="0" collapsed="false">
      <c r="E41" s="90"/>
    </row>
    <row r="42" customFormat="false" ht="13.5" hidden="false" customHeight="false" outlineLevel="0" collapsed="false">
      <c r="E42" s="90"/>
    </row>
    <row r="43" customFormat="false" ht="13.5" hidden="false" customHeight="false" outlineLevel="0" collapsed="false">
      <c r="E43" s="90"/>
    </row>
    <row r="44" customFormat="false" ht="13.5" hidden="false" customHeight="false" outlineLevel="0" collapsed="false">
      <c r="E44" s="90"/>
    </row>
    <row r="45" customFormat="false" ht="13.5" hidden="false" customHeight="false" outlineLevel="0" collapsed="false">
      <c r="E45" s="90"/>
    </row>
    <row r="46" customFormat="false" ht="13.5" hidden="false" customHeight="false" outlineLevel="0" collapsed="false">
      <c r="E46" s="90"/>
    </row>
    <row r="47" customFormat="false" ht="13.5" hidden="false" customHeight="false" outlineLevel="0" collapsed="false">
      <c r="E47" s="90"/>
    </row>
    <row r="48" customFormat="false" ht="13.5" hidden="false" customHeight="false" outlineLevel="0" collapsed="false">
      <c r="E48" s="90"/>
    </row>
    <row r="49" customFormat="false" ht="13.5" hidden="false" customHeight="false" outlineLevel="0" collapsed="false">
      <c r="E49" s="90"/>
    </row>
    <row r="50" customFormat="false" ht="13.5" hidden="false" customHeight="false" outlineLevel="0" collapsed="false">
      <c r="E50" s="90"/>
    </row>
    <row r="51" customFormat="false" ht="13.5" hidden="false" customHeight="false" outlineLevel="0" collapsed="false">
      <c r="E51" s="90"/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3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12</v>
      </c>
      <c r="C7" s="83" t="n">
        <f aca="false">$D$2/B7</f>
        <v>25</v>
      </c>
      <c r="D7" s="84" t="n">
        <f aca="false">4/3*($D$2/2000)^3*(1-(1-(B7/1000)/($D$2/2000))^3)</f>
        <v>0.000995904</v>
      </c>
      <c r="E7" s="85" t="n">
        <f aca="false">D7*IF(B7/1000&lt;=0.04,SY1,IF(B7/1000&lt;=0.075,SY2,SY3))</f>
        <v>313.70976</v>
      </c>
      <c r="F7" s="86" t="n">
        <f aca="false">-0.07*C7+1.78</f>
        <v>0.0299999999999998</v>
      </c>
      <c r="G7" s="83" t="n">
        <f aca="false">0.85*E7</f>
        <v>266.653296</v>
      </c>
      <c r="H7" s="87" t="n">
        <f aca="false">F7*G7*TAN(30*PI()/180)</f>
        <v>4.618570566777</v>
      </c>
      <c r="I7" s="86" t="n">
        <f aca="false">-0.03*C7+1.6</f>
        <v>0.85</v>
      </c>
      <c r="J7" s="88" t="n">
        <f aca="false">0.9*E7</f>
        <v>282.338784</v>
      </c>
      <c r="K7" s="87" t="n">
        <f aca="false">I7*J7*TAN(30*PI()/180)</f>
        <v>138.557117003311</v>
      </c>
    </row>
    <row r="8" customFormat="false" ht="13.5" hidden="false" customHeight="false" outlineLevel="0" collapsed="false">
      <c r="B8" s="89" t="n">
        <f aca="false">B7+1</f>
        <v>13</v>
      </c>
      <c r="C8" s="83" t="n">
        <f aca="false">$D$2/B8</f>
        <v>23.0769230769231</v>
      </c>
      <c r="D8" s="84" t="n">
        <f aca="false">4/3*($D$2/2000)^3*(1-(1-(B8/1000)/($D$2/2000))^3)</f>
        <v>0.00107152933333333</v>
      </c>
      <c r="E8" s="85" t="n">
        <f aca="false">D8*IF(B8/1000&lt;=0.04,SY1,IF(B8/1000&lt;=0.075,SY2,SY3))</f>
        <v>337.53174</v>
      </c>
      <c r="F8" s="86" t="n">
        <f aca="false">-0.07*C8+1.78</f>
        <v>0.164615384615385</v>
      </c>
      <c r="G8" s="83" t="n">
        <f aca="false">0.85*E8</f>
        <v>286.901979</v>
      </c>
      <c r="H8" s="87" t="n">
        <f aca="false">F8*G8*TAN(30*PI()/180)</f>
        <v>27.2673754220238</v>
      </c>
      <c r="I8" s="86" t="n">
        <f aca="false">-0.03*C8+1.6</f>
        <v>0.907692307692308</v>
      </c>
      <c r="J8" s="88" t="n">
        <f aca="false">0.9*E8</f>
        <v>303.778566</v>
      </c>
      <c r="K8" s="87" t="n">
        <f aca="false">I8*J8*TAN(30*PI()/180)</f>
        <v>159.197101144526</v>
      </c>
    </row>
    <row r="9" customFormat="false" ht="13.5" hidden="false" customHeight="false" outlineLevel="0" collapsed="false">
      <c r="B9" s="89" t="n">
        <f aca="false">B8+1</f>
        <v>14</v>
      </c>
      <c r="C9" s="83" t="n">
        <f aca="false">$D$2/B9</f>
        <v>21.4285714285714</v>
      </c>
      <c r="D9" s="84" t="n">
        <f aca="false">4/3*($D$2/2000)^3*(1-(1-(B9/1000)/($D$2/2000))^3)</f>
        <v>0.00114605866666667</v>
      </c>
      <c r="E9" s="85" t="n">
        <f aca="false">D9*IF(B9/1000&lt;=0.04,SY1,IF(B9/1000&lt;=0.075,SY2,SY3))</f>
        <v>361.00848</v>
      </c>
      <c r="F9" s="86" t="n">
        <f aca="false">-0.07*C9+1.78</f>
        <v>0.28</v>
      </c>
      <c r="G9" s="83" t="n">
        <f aca="false">0.85*E9</f>
        <v>306.857208</v>
      </c>
      <c r="H9" s="87" t="n">
        <f aca="false">F9*G9*TAN(30*PI()/180)</f>
        <v>49.6059456596416</v>
      </c>
      <c r="I9" s="86" t="n">
        <f aca="false">-0.03*C9+1.6</f>
        <v>0.957142857142857</v>
      </c>
      <c r="J9" s="88" t="n">
        <f aca="false">0.9*E9</f>
        <v>324.907632</v>
      </c>
      <c r="K9" s="87" t="n">
        <f aca="false">I9*J9*TAN(30*PI()/180)</f>
        <v>179.546129848523</v>
      </c>
    </row>
    <row r="10" customFormat="false" ht="13.5" hidden="false" customHeight="false" outlineLevel="0" collapsed="false">
      <c r="B10" s="89" t="n">
        <f aca="false">B9+1</f>
        <v>15</v>
      </c>
      <c r="C10" s="83" t="n">
        <f aca="false">$D$2/B10</f>
        <v>20</v>
      </c>
      <c r="D10" s="84" t="n">
        <f aca="false">4/3*($D$2/2000)^3*(1-(1-(B10/1000)/($D$2/2000))^3)</f>
        <v>0.0012195</v>
      </c>
      <c r="E10" s="85" t="n">
        <f aca="false">D10*IF(B10/1000&lt;=0.04,SY1,IF(B10/1000&lt;=0.075,SY2,SY3))</f>
        <v>384.1425</v>
      </c>
      <c r="F10" s="86" t="n">
        <f aca="false">-0.07*C10+1.78</f>
        <v>0.38</v>
      </c>
      <c r="G10" s="83" t="n">
        <f aca="false">0.85*E10</f>
        <v>326.521125</v>
      </c>
      <c r="H10" s="87" t="n">
        <f aca="false">F10*G10*TAN(30*PI()/180)</f>
        <v>71.6364825776427</v>
      </c>
      <c r="I10" s="86" t="n">
        <f aca="false">-0.03*C10+1.6</f>
        <v>1</v>
      </c>
      <c r="J10" s="88" t="n">
        <f aca="false">0.9*E10</f>
        <v>345.72825</v>
      </c>
      <c r="K10" s="87" t="n">
        <f aca="false">I10*J10*TAN(30*PI()/180)</f>
        <v>199.606298203958</v>
      </c>
    </row>
    <row r="11" customFormat="false" ht="13.5" hidden="false" customHeight="false" outlineLevel="0" collapsed="false">
      <c r="B11" s="89" t="n">
        <f aca="false">B10+1</f>
        <v>16</v>
      </c>
      <c r="C11" s="83" t="n">
        <f aca="false">$D$2/B11</f>
        <v>18.75</v>
      </c>
      <c r="D11" s="84" t="n">
        <f aca="false">4/3*($D$2/2000)^3*(1-(1-(B11/1000)/($D$2/2000))^3)</f>
        <v>0.00129186133333333</v>
      </c>
      <c r="E11" s="85" t="n">
        <f aca="false">D11*IF(B11/1000&lt;=0.04,SY1,IF(B11/1000&lt;=0.075,SY2,SY3))</f>
        <v>406.93632</v>
      </c>
      <c r="F11" s="86" t="n">
        <f aca="false">-0.07*C11+1.78</f>
        <v>0.4675</v>
      </c>
      <c r="G11" s="83" t="n">
        <f aca="false">0.85*E11</f>
        <v>345.895872</v>
      </c>
      <c r="H11" s="87" t="n">
        <f aca="false">F11*G11*TAN(30*PI()/180)</f>
        <v>93.3611874740398</v>
      </c>
      <c r="I11" s="86" t="n">
        <f aca="false">-0.03*C11+1.6</f>
        <v>1.0375</v>
      </c>
      <c r="J11" s="88" t="n">
        <f aca="false">0.9*E11</f>
        <v>366.242688</v>
      </c>
      <c r="K11" s="87" t="n">
        <f aca="false">I11*J11*TAN(30*PI()/180)</f>
        <v>219.37970129949</v>
      </c>
    </row>
    <row r="12" customFormat="false" ht="13.5" hidden="false" customHeight="false" outlineLevel="0" collapsed="false">
      <c r="B12" s="89" t="n">
        <f aca="false">B11+1</f>
        <v>17</v>
      </c>
      <c r="C12" s="83" t="n">
        <f aca="false">$D$2/B12</f>
        <v>17.6470588235294</v>
      </c>
      <c r="D12" s="84" t="n">
        <f aca="false">4/3*($D$2/2000)^3*(1-(1-(B12/1000)/($D$2/2000))^3)</f>
        <v>0.00136315066666667</v>
      </c>
      <c r="E12" s="85" t="n">
        <f aca="false">D12*IF(B12/1000&lt;=0.04,SY1,IF(B12/1000&lt;=0.075,SY2,SY3))</f>
        <v>429.39246</v>
      </c>
      <c r="F12" s="86" t="n">
        <f aca="false">-0.07*C12+1.78</f>
        <v>0.544705882352941</v>
      </c>
      <c r="G12" s="83" t="n">
        <f aca="false">0.85*E12</f>
        <v>364.983591</v>
      </c>
      <c r="H12" s="87" t="n">
        <f aca="false">F12*G12*TAN(30*PI()/180)</f>
        <v>114.782261646845</v>
      </c>
      <c r="I12" s="86" t="n">
        <f aca="false">-0.03*C12+1.6</f>
        <v>1.07058823529412</v>
      </c>
      <c r="J12" s="88" t="n">
        <f aca="false">0.9*E12</f>
        <v>386.453214</v>
      </c>
      <c r="K12" s="87" t="n">
        <f aca="false">I12*J12*TAN(30*PI()/180)</f>
        <v>238.868434223773</v>
      </c>
    </row>
    <row r="13" customFormat="false" ht="13.5" hidden="false" customHeight="false" outlineLevel="0" collapsed="false">
      <c r="B13" s="89" t="n">
        <f aca="false">B12+1</f>
        <v>18</v>
      </c>
      <c r="C13" s="83" t="n">
        <f aca="false">$D$2/B13</f>
        <v>16.6666666666667</v>
      </c>
      <c r="D13" s="84" t="n">
        <f aca="false">4/3*($D$2/2000)^3*(1-(1-(B13/1000)/($D$2/2000))^3)</f>
        <v>0.001433376</v>
      </c>
      <c r="E13" s="85" t="n">
        <f aca="false">D13*IF(B13/1000&lt;=0.04,SY1,IF(B13/1000&lt;=0.075,SY2,SY3))</f>
        <v>451.51344</v>
      </c>
      <c r="F13" s="86" t="n">
        <f aca="false">-0.07*C13+1.78</f>
        <v>0.613333333333333</v>
      </c>
      <c r="G13" s="83" t="n">
        <f aca="false">0.85*E13</f>
        <v>383.786424</v>
      </c>
      <c r="H13" s="87" t="n">
        <f aca="false">F13*G13*TAN(30*PI()/180)</f>
        <v>135.901906394071</v>
      </c>
      <c r="I13" s="86" t="n">
        <f aca="false">-0.03*C13+1.6</f>
        <v>1.1</v>
      </c>
      <c r="J13" s="88" t="n">
        <f aca="false">0.9*E13</f>
        <v>406.362096</v>
      </c>
      <c r="K13" s="87" t="n">
        <f aca="false">I13*J13*TAN(30*PI()/180)</f>
        <v>258.074592065467</v>
      </c>
    </row>
    <row r="14" customFormat="false" ht="13.5" hidden="false" customHeight="false" outlineLevel="0" collapsed="false">
      <c r="B14" s="89" t="n">
        <f aca="false">B13+1</f>
        <v>19</v>
      </c>
      <c r="C14" s="83" t="n">
        <f aca="false">$D$2/B14</f>
        <v>15.7894736842105</v>
      </c>
      <c r="D14" s="84" t="n">
        <f aca="false">4/3*($D$2/2000)^3*(1-(1-(B14/1000)/($D$2/2000))^3)</f>
        <v>0.00150254533333333</v>
      </c>
      <c r="E14" s="85" t="n">
        <f aca="false">D14*IF(B14/1000&lt;=0.04,SY1,IF(B14/1000&lt;=0.075,SY2,SY3))</f>
        <v>473.30178</v>
      </c>
      <c r="F14" s="86" t="n">
        <f aca="false">-0.07*C14+1.78</f>
        <v>0.674736842105263</v>
      </c>
      <c r="G14" s="83" t="n">
        <f aca="false">0.85*E14</f>
        <v>402.306513</v>
      </c>
      <c r="H14" s="87" t="n">
        <f aca="false">F14*G14*TAN(30*PI()/180)</f>
        <v>156.722323013729</v>
      </c>
      <c r="I14" s="86" t="n">
        <f aca="false">-0.03*C14+1.6</f>
        <v>1.12631578947368</v>
      </c>
      <c r="J14" s="88" t="n">
        <f aca="false">0.9*E14</f>
        <v>425.971602</v>
      </c>
      <c r="K14" s="87" t="n">
        <f aca="false">I14*J14*TAN(30*PI()/180)</f>
        <v>277.000269913226</v>
      </c>
    </row>
    <row r="15" customFormat="false" ht="13.5" hidden="false" customHeight="false" outlineLevel="0" collapsed="false">
      <c r="B15" s="89" t="n">
        <f aca="false">B14+1</f>
        <v>20</v>
      </c>
      <c r="C15" s="83" t="n">
        <f aca="false">$D$2/B15</f>
        <v>15</v>
      </c>
      <c r="D15" s="84" t="n">
        <f aca="false">4/3*($D$2/2000)^3*(1-(1-(B15/1000)/($D$2/2000))^3)</f>
        <v>0.00157066666666667</v>
      </c>
      <c r="E15" s="85" t="n">
        <f aca="false">D15*IF(B15/1000&lt;=0.04,SY1,IF(B15/1000&lt;=0.075,SY2,SY3))</f>
        <v>494.76</v>
      </c>
      <c r="F15" s="86" t="n">
        <f aca="false">-0.07*C15+1.78</f>
        <v>0.73</v>
      </c>
      <c r="G15" s="83" t="n">
        <f aca="false">0.85*E15</f>
        <v>420.546</v>
      </c>
      <c r="H15" s="87" t="n">
        <f aca="false">F15*G15*TAN(30*PI()/180)</f>
        <v>177.245712803833</v>
      </c>
      <c r="I15" s="86" t="n">
        <f aca="false">-0.03*C15+1.6</f>
        <v>1.15</v>
      </c>
      <c r="J15" s="88" t="n">
        <f aca="false">0.9*E15</f>
        <v>445.284</v>
      </c>
      <c r="K15" s="87" t="n">
        <f aca="false">I15*J15*TAN(30*PI()/180)</f>
        <v>295.647562855708</v>
      </c>
    </row>
    <row r="16" customFormat="false" ht="13.5" hidden="false" customHeight="false" outlineLevel="0" collapsed="false">
      <c r="B16" s="89" t="n">
        <f aca="false">B15+1</f>
        <v>21</v>
      </c>
      <c r="C16" s="83" t="n">
        <f aca="false">$D$2/B16</f>
        <v>14.2857142857143</v>
      </c>
      <c r="D16" s="84" t="n">
        <f aca="false">4/3*($D$2/2000)^3*(1-(1-(B16/1000)/($D$2/2000))^3)</f>
        <v>0.001637748</v>
      </c>
      <c r="E16" s="85" t="n">
        <f aca="false">D16*IF(B16/1000&lt;=0.04,SY1,IF(B16/1000&lt;=0.075,SY2,SY3))</f>
        <v>515.89062</v>
      </c>
      <c r="F16" s="86" t="n">
        <f aca="false">-0.07*C16+1.78</f>
        <v>0.78</v>
      </c>
      <c r="G16" s="83" t="n">
        <f aca="false">0.85*E16</f>
        <v>438.507027</v>
      </c>
      <c r="H16" s="87" t="n">
        <f aca="false">F16*G16*TAN(30*PI()/180)</f>
        <v>197.474277062394</v>
      </c>
      <c r="I16" s="86" t="n">
        <f aca="false">-0.03*C16+1.6</f>
        <v>1.17142857142857</v>
      </c>
      <c r="J16" s="88" t="n">
        <f aca="false">0.9*E16</f>
        <v>464.301558</v>
      </c>
      <c r="K16" s="87" t="n">
        <f aca="false">I16*J16*TAN(30*PI()/180)</f>
        <v>314.018565981571</v>
      </c>
    </row>
    <row r="17" customFormat="false" ht="13.5" hidden="false" customHeight="false" outlineLevel="0" collapsed="false">
      <c r="B17" s="89" t="n">
        <f aca="false">B16+1</f>
        <v>22</v>
      </c>
      <c r="C17" s="83" t="n">
        <f aca="false">$D$2/B17</f>
        <v>13.6363636363636</v>
      </c>
      <c r="D17" s="84" t="n">
        <f aca="false">4/3*($D$2/2000)^3*(1-(1-(B17/1000)/($D$2/2000))^3)</f>
        <v>0.00170379733333333</v>
      </c>
      <c r="E17" s="85" t="n">
        <f aca="false">D17*IF(B17/1000&lt;=0.04,SY1,IF(B17/1000&lt;=0.075,SY2,SY3))</f>
        <v>536.69616</v>
      </c>
      <c r="F17" s="86" t="n">
        <f aca="false">-0.07*C17+1.78</f>
        <v>0.825454545454545</v>
      </c>
      <c r="G17" s="83" t="n">
        <f aca="false">0.85*E17</f>
        <v>456.191736</v>
      </c>
      <c r="H17" s="87" t="n">
        <f aca="false">F17*G17*TAN(30*PI()/180)</f>
        <v>217.410217087425</v>
      </c>
      <c r="I17" s="86" t="n">
        <f aca="false">-0.03*C17+1.6</f>
        <v>1.19090909090909</v>
      </c>
      <c r="J17" s="88" t="n">
        <f aca="false">0.9*E17</f>
        <v>483.026544</v>
      </c>
      <c r="K17" s="87" t="n">
        <f aca="false">I17*J17*TAN(30*PI()/180)</f>
        <v>332.115374379469</v>
      </c>
    </row>
    <row r="18" customFormat="false" ht="13.5" hidden="false" customHeight="false" outlineLevel="0" collapsed="false">
      <c r="B18" s="89" t="n">
        <f aca="false">B17+1</f>
        <v>23</v>
      </c>
      <c r="C18" s="83" t="n">
        <f aca="false">$D$2/B18</f>
        <v>13.0434782608696</v>
      </c>
      <c r="D18" s="84" t="n">
        <f aca="false">4/3*($D$2/2000)^3*(1-(1-(B18/1000)/($D$2/2000))^3)</f>
        <v>0.00176882266666667</v>
      </c>
      <c r="E18" s="85" t="n">
        <f aca="false">D18*IF(B18/1000&lt;=0.04,SY1,IF(B18/1000&lt;=0.075,SY2,SY3))</f>
        <v>557.17914</v>
      </c>
      <c r="F18" s="86" t="n">
        <f aca="false">-0.07*C18+1.78</f>
        <v>0.86695652173913</v>
      </c>
      <c r="G18" s="83" t="n">
        <f aca="false">0.85*E18</f>
        <v>473.602269</v>
      </c>
      <c r="H18" s="87" t="n">
        <f aca="false">F18*G18*TAN(30*PI()/180)</f>
        <v>237.055734176939</v>
      </c>
      <c r="I18" s="86" t="n">
        <f aca="false">-0.03*C18+1.6</f>
        <v>1.20869565217391</v>
      </c>
      <c r="J18" s="88" t="n">
        <f aca="false">0.9*E18</f>
        <v>501.461226</v>
      </c>
      <c r="K18" s="87" t="n">
        <f aca="false">I18*J18*TAN(30*PI()/180)</f>
        <v>349.940083138062</v>
      </c>
    </row>
    <row r="19" customFormat="false" ht="13.5" hidden="false" customHeight="false" outlineLevel="0" collapsed="false">
      <c r="B19" s="89" t="n">
        <f aca="false">B18+1</f>
        <v>24</v>
      </c>
      <c r="C19" s="83" t="n">
        <f aca="false">$D$2/B19</f>
        <v>12.5</v>
      </c>
      <c r="D19" s="84" t="n">
        <f aca="false">4/3*($D$2/2000)^3*(1-(1-(B19/1000)/($D$2/2000))^3)</f>
        <v>0.001832832</v>
      </c>
      <c r="E19" s="85" t="n">
        <f aca="false">D19*IF(B19/1000&lt;=0.04,SY1,IF(B19/1000&lt;=0.075,SY2,SY3))</f>
        <v>577.34208</v>
      </c>
      <c r="F19" s="86" t="n">
        <f aca="false">-0.07*C19+1.78</f>
        <v>0.905</v>
      </c>
      <c r="G19" s="83" t="n">
        <f aca="false">0.85*E19</f>
        <v>490.740768</v>
      </c>
      <c r="H19" s="87" t="n">
        <f aca="false">F19*G19*TAN(30*PI()/180)</f>
        <v>256.413029628947</v>
      </c>
      <c r="I19" s="86" t="n">
        <f aca="false">-0.03*C19+1.6</f>
        <v>1.225</v>
      </c>
      <c r="J19" s="88" t="n">
        <f aca="false">0.9*E19</f>
        <v>519.607872</v>
      </c>
      <c r="K19" s="87" t="n">
        <f aca="false">I19*J19*TAN(30*PI()/180)</f>
        <v>367.494787346005</v>
      </c>
    </row>
    <row r="20" customFormat="false" ht="13.5" hidden="false" customHeight="false" outlineLevel="0" collapsed="false">
      <c r="B20" s="89" t="n">
        <f aca="false">B19+1</f>
        <v>25</v>
      </c>
      <c r="C20" s="83" t="n">
        <f aca="false">$D$2/B20</f>
        <v>12</v>
      </c>
      <c r="D20" s="84" t="n">
        <f aca="false">4/3*($D$2/2000)^3*(1-(1-(B20/1000)/($D$2/2000))^3)</f>
        <v>0.00189583333333333</v>
      </c>
      <c r="E20" s="85" t="n">
        <f aca="false">D20*IF(B20/1000&lt;=0.04,SY1,IF(B20/1000&lt;=0.075,SY2,SY3))</f>
        <v>597.1875</v>
      </c>
      <c r="F20" s="86" t="n">
        <f aca="false">-0.07*C20+1.78</f>
        <v>0.94</v>
      </c>
      <c r="G20" s="83" t="n">
        <f aca="false">0.85*E20</f>
        <v>507.609375</v>
      </c>
      <c r="H20" s="87" t="n">
        <f aca="false">F20*G20*TAN(30*PI()/180)</f>
        <v>275.484304741462</v>
      </c>
      <c r="I20" s="86" t="n">
        <f aca="false">-0.03*C20+1.6</f>
        <v>1.24</v>
      </c>
      <c r="J20" s="88" t="n">
        <f aca="false">0.9*E20</f>
        <v>537.46875</v>
      </c>
      <c r="K20" s="87" t="n">
        <f aca="false">I20*J20*TAN(30*PI()/180)</f>
        <v>384.781582091955</v>
      </c>
    </row>
    <row r="21" customFormat="false" ht="13.5" hidden="false" customHeight="false" outlineLevel="0" collapsed="false">
      <c r="B21" s="89" t="n">
        <f aca="false">B20+1</f>
        <v>26</v>
      </c>
      <c r="C21" s="83" t="n">
        <f aca="false">$D$2/B21</f>
        <v>11.5384615384615</v>
      </c>
      <c r="D21" s="84" t="n">
        <f aca="false">4/3*($D$2/2000)^3*(1-(1-(B21/1000)/($D$2/2000))^3)</f>
        <v>0.00195783466666667</v>
      </c>
      <c r="E21" s="85" t="n">
        <f aca="false">D21*IF(B21/1000&lt;=0.04,SY1,IF(B21/1000&lt;=0.075,SY2,SY3))</f>
        <v>616.71792</v>
      </c>
      <c r="F21" s="86" t="n">
        <f aca="false">-0.07*C21+1.78</f>
        <v>0.972307692307692</v>
      </c>
      <c r="G21" s="83" t="n">
        <f aca="false">0.85*E21</f>
        <v>524.210232</v>
      </c>
      <c r="H21" s="87" t="n">
        <f aca="false">F21*G21*TAN(30*PI()/180)</f>
        <v>294.271760812496</v>
      </c>
      <c r="I21" s="86" t="n">
        <f aca="false">-0.03*C21+1.6</f>
        <v>1.25384615384615</v>
      </c>
      <c r="J21" s="88" t="n">
        <f aca="false">0.9*E21</f>
        <v>555.046128</v>
      </c>
      <c r="K21" s="87" t="n">
        <f aca="false">I21*J21*TAN(30*PI()/180)</f>
        <v>401.802562464568</v>
      </c>
    </row>
    <row r="22" customFormat="false" ht="13.5" hidden="false" customHeight="false" outlineLevel="0" collapsed="false">
      <c r="B22" s="89" t="n">
        <f aca="false">B21+1</f>
        <v>27</v>
      </c>
      <c r="C22" s="83" t="n">
        <f aca="false">$D$2/B22</f>
        <v>11.1111111111111</v>
      </c>
      <c r="D22" s="84" t="n">
        <f aca="false">4/3*($D$2/2000)^3*(1-(1-(B22/1000)/($D$2/2000))^3)</f>
        <v>0.002018844</v>
      </c>
      <c r="E22" s="85" t="n">
        <f aca="false">D22*IF(B22/1000&lt;=0.04,SY1,IF(B22/1000&lt;=0.075,SY2,SY3))</f>
        <v>635.93586</v>
      </c>
      <c r="F22" s="86" t="n">
        <f aca="false">-0.07*C22+1.78</f>
        <v>1.00222222222222</v>
      </c>
      <c r="G22" s="83" t="n">
        <f aca="false">0.85*E22</f>
        <v>540.545481</v>
      </c>
      <c r="H22" s="87" t="n">
        <f aca="false">F22*G22*TAN(30*PI()/180)</f>
        <v>312.777599140062</v>
      </c>
      <c r="I22" s="86" t="n">
        <f aca="false">-0.03*C22+1.6</f>
        <v>1.26666666666667</v>
      </c>
      <c r="J22" s="88" t="n">
        <f aca="false">0.9*E22</f>
        <v>572.342274</v>
      </c>
      <c r="K22" s="87" t="n">
        <f aca="false">I22*J22*TAN(30*PI()/180)</f>
        <v>418.559823552503</v>
      </c>
    </row>
    <row r="23" customFormat="false" ht="13.5" hidden="false" customHeight="false" outlineLevel="0" collapsed="false">
      <c r="B23" s="89" t="n">
        <f aca="false">B22+1</f>
        <v>28</v>
      </c>
      <c r="C23" s="83" t="n">
        <f aca="false">$D$2/B23</f>
        <v>10.7142857142857</v>
      </c>
      <c r="D23" s="84" t="n">
        <f aca="false">4/3*($D$2/2000)^3*(1-(1-(B23/1000)/($D$2/2000))^3)</f>
        <v>0.00207886933333333</v>
      </c>
      <c r="E23" s="85" t="n">
        <f aca="false">D23*IF(B23/1000&lt;=0.04,SY1,IF(B23/1000&lt;=0.075,SY2,SY3))</f>
        <v>654.84384</v>
      </c>
      <c r="F23" s="86" t="n">
        <f aca="false">-0.07*C23+1.78</f>
        <v>1.03</v>
      </c>
      <c r="G23" s="83" t="n">
        <f aca="false">0.85*E23</f>
        <v>556.617264</v>
      </c>
      <c r="H23" s="87" t="n">
        <f aca="false">F23*G23*TAN(30*PI()/180)</f>
        <v>331.004021022173</v>
      </c>
      <c r="I23" s="86" t="n">
        <f aca="false">-0.03*C23+1.6</f>
        <v>1.27857142857143</v>
      </c>
      <c r="J23" s="88" t="n">
        <f aca="false">0.9*E23</f>
        <v>589.359456</v>
      </c>
      <c r="K23" s="87" t="n">
        <f aca="false">I23*J23*TAN(30*PI()/180)</f>
        <v>435.055460444416</v>
      </c>
    </row>
    <row r="24" customFormat="false" ht="13.5" hidden="false" customHeight="false" outlineLevel="0" collapsed="false">
      <c r="B24" s="89" t="n">
        <f aca="false">B23+1</f>
        <v>29</v>
      </c>
      <c r="C24" s="83" t="n">
        <f aca="false">$D$2/B24</f>
        <v>10.3448275862069</v>
      </c>
      <c r="D24" s="84" t="n">
        <f aca="false">4/3*($D$2/2000)^3*(1-(1-(B24/1000)/($D$2/2000))^3)</f>
        <v>0.00213791866666667</v>
      </c>
      <c r="E24" s="85" t="n">
        <f aca="false">D24*IF(B24/1000&lt;=0.04,SY1,IF(B24/1000&lt;=0.075,SY2,SY3))</f>
        <v>673.44438</v>
      </c>
      <c r="F24" s="86" t="n">
        <f aca="false">-0.07*C24+1.78</f>
        <v>1.05586206896552</v>
      </c>
      <c r="G24" s="83" t="n">
        <f aca="false">0.85*E24</f>
        <v>572.427723</v>
      </c>
      <c r="H24" s="87" t="n">
        <f aca="false">F24*G24*TAN(30*PI()/180)</f>
        <v>348.953227756839</v>
      </c>
      <c r="I24" s="86" t="n">
        <f aca="false">-0.03*C24+1.6</f>
        <v>1.28965517241379</v>
      </c>
      <c r="J24" s="88" t="n">
        <f aca="false">0.9*E24</f>
        <v>606.099942</v>
      </c>
      <c r="K24" s="87" t="n">
        <f aca="false">I24*J24*TAN(30*PI()/180)</f>
        <v>451.291568228963</v>
      </c>
    </row>
    <row r="25" customFormat="false" ht="13.5" hidden="false" customHeight="false" outlineLevel="0" collapsed="false">
      <c r="B25" s="89" t="n">
        <f aca="false">B24+1</f>
        <v>30</v>
      </c>
      <c r="C25" s="83" t="n">
        <f aca="false">$D$2/B25</f>
        <v>10</v>
      </c>
      <c r="D25" s="84" t="n">
        <f aca="false">4/3*($D$2/2000)^3*(1-(1-(B25/1000)/($D$2/2000))^3)</f>
        <v>0.002196</v>
      </c>
      <c r="E25" s="85" t="n">
        <f aca="false">D25*IF(B25/1000&lt;=0.04,SY1,IF(B25/1000&lt;=0.075,SY2,SY3))</f>
        <v>691.74</v>
      </c>
      <c r="F25" s="86" t="n">
        <f aca="false">-0.07*C25+1.78</f>
        <v>1.08</v>
      </c>
      <c r="G25" s="83" t="n">
        <f aca="false">0.85*E25</f>
        <v>587.979</v>
      </c>
      <c r="H25" s="87" t="n">
        <f aca="false">F25*G25*TAN(30*PI()/180)</f>
        <v>366.627420642074</v>
      </c>
      <c r="I25" s="86" t="n">
        <f aca="false">-0.03*C25+1.6</f>
        <v>1.3</v>
      </c>
      <c r="J25" s="88" t="n">
        <f aca="false">0.9*E25</f>
        <v>622.566</v>
      </c>
      <c r="K25" s="87" t="n">
        <f aca="false">I25*J25*TAN(30*PI()/180)</f>
        <v>467.270241994801</v>
      </c>
    </row>
    <row r="26" customFormat="false" ht="13.5" hidden="false" customHeight="false" outlineLevel="0" collapsed="false">
      <c r="B26" s="89" t="n">
        <f aca="false">B25+1</f>
        <v>31</v>
      </c>
      <c r="C26" s="83" t="n">
        <f aca="false">$D$2/B26</f>
        <v>9.67741935483871</v>
      </c>
      <c r="D26" s="84" t="n">
        <f aca="false">4/3*($D$2/2000)^3*(1-(1-(B26/1000)/($D$2/2000))^3)</f>
        <v>0.00225312133333333</v>
      </c>
      <c r="E26" s="85" t="n">
        <f aca="false">D26*IF(B26/1000&lt;=0.04,SY1,IF(B26/1000&lt;=0.075,SY2,SY3))</f>
        <v>709.73322</v>
      </c>
      <c r="F26" s="86" t="n">
        <f aca="false">-0.07*C26+1.78</f>
        <v>1.10258064516129</v>
      </c>
      <c r="G26" s="83" t="n">
        <f aca="false">0.85*E26</f>
        <v>603.273237</v>
      </c>
      <c r="H26" s="87" t="n">
        <f aca="false">F26*G26*TAN(30*PI()/180)</f>
        <v>384.028800975891</v>
      </c>
      <c r="I26" s="86" t="n">
        <f aca="false">-0.03*C26+1.6</f>
        <v>1.30967741935484</v>
      </c>
      <c r="J26" s="88" t="n">
        <f aca="false">0.9*E26</f>
        <v>638.759898</v>
      </c>
      <c r="K26" s="87" t="n">
        <f aca="false">I26*J26*TAN(30*PI()/180)</f>
        <v>482.993576830588</v>
      </c>
    </row>
    <row r="27" customFormat="false" ht="13.5" hidden="false" customHeight="false" outlineLevel="0" collapsed="false">
      <c r="B27" s="89" t="n">
        <f aca="false">B26+1</f>
        <v>32</v>
      </c>
      <c r="C27" s="83" t="n">
        <f aca="false">$D$2/B27</f>
        <v>9.375</v>
      </c>
      <c r="D27" s="84" t="n">
        <f aca="false">4/3*($D$2/2000)^3*(1-(1-(B27/1000)/($D$2/2000))^3)</f>
        <v>0.00230929066666667</v>
      </c>
      <c r="E27" s="85" t="n">
        <f aca="false">D27*IF(B27/1000&lt;=0.04,SY1,IF(B27/1000&lt;=0.075,SY2,SY3))</f>
        <v>727.42656</v>
      </c>
      <c r="F27" s="86" t="n">
        <f aca="false">-0.07*C27+1.78</f>
        <v>1.12375</v>
      </c>
      <c r="G27" s="83" t="n">
        <f aca="false">0.85*E27</f>
        <v>618.312576</v>
      </c>
      <c r="H27" s="87" t="n">
        <f aca="false">F27*G27*TAN(30*PI()/180)</f>
        <v>401.159570056301</v>
      </c>
      <c r="I27" s="86" t="n">
        <f aca="false">-0.03*C27+1.6</f>
        <v>1.31875</v>
      </c>
      <c r="J27" s="88" t="n">
        <f aca="false">0.9*E27</f>
        <v>654.683904</v>
      </c>
      <c r="K27" s="87" t="n">
        <f aca="false">I27*J27*TAN(30*PI()/180)</f>
        <v>498.463667824979</v>
      </c>
    </row>
    <row r="28" customFormat="false" ht="13.5" hidden="false" customHeight="false" outlineLevel="0" collapsed="false">
      <c r="B28" s="89" t="n">
        <f aca="false">B27+1</f>
        <v>33</v>
      </c>
      <c r="C28" s="83" t="n">
        <f aca="false">$D$2/B28</f>
        <v>9.09090909090909</v>
      </c>
      <c r="D28" s="84" t="n">
        <f aca="false">4/3*($D$2/2000)^3*(1-(1-(B28/1000)/($D$2/2000))^3)</f>
        <v>0.002364516</v>
      </c>
      <c r="E28" s="85" t="n">
        <f aca="false">D28*IF(B28/1000&lt;=0.04,SY1,IF(B28/1000&lt;=0.075,SY2,SY3))</f>
        <v>744.82254</v>
      </c>
      <c r="F28" s="86" t="n">
        <f aca="false">-0.07*C28+1.78</f>
        <v>1.14363636363636</v>
      </c>
      <c r="G28" s="83" t="n">
        <f aca="false">0.85*E28</f>
        <v>633.099159</v>
      </c>
      <c r="H28" s="87" t="n">
        <f aca="false">F28*G28*TAN(30*PI()/180)</f>
        <v>418.021929181317</v>
      </c>
      <c r="I28" s="86" t="n">
        <f aca="false">-0.03*C28+1.6</f>
        <v>1.32727272727273</v>
      </c>
      <c r="J28" s="88" t="n">
        <f aca="false">0.9*E28</f>
        <v>670.340286</v>
      </c>
      <c r="K28" s="87" t="n">
        <f aca="false">I28*J28*TAN(30*PI()/180)</f>
        <v>513.682610066633</v>
      </c>
    </row>
    <row r="29" customFormat="false" ht="13.5" hidden="false" customHeight="false" outlineLevel="0" collapsed="false">
      <c r="B29" s="89" t="n">
        <f aca="false">B28+1</f>
        <v>34</v>
      </c>
      <c r="C29" s="83" t="n">
        <f aca="false">$D$2/B29</f>
        <v>8.82352941176471</v>
      </c>
      <c r="D29" s="84" t="n">
        <f aca="false">4/3*($D$2/2000)^3*(1-(1-(B29/1000)/($D$2/2000))^3)</f>
        <v>0.00241880533333333</v>
      </c>
      <c r="E29" s="85" t="n">
        <f aca="false">D29*IF(B29/1000&lt;=0.04,SY1,IF(B29/1000&lt;=0.075,SY2,SY3))</f>
        <v>761.92368</v>
      </c>
      <c r="F29" s="86" t="n">
        <f aca="false">-0.07*C29+1.78</f>
        <v>1.16235294117647</v>
      </c>
      <c r="G29" s="83" t="n">
        <f aca="false">0.85*E29</f>
        <v>647.635128</v>
      </c>
      <c r="H29" s="87" t="n">
        <f aca="false">F29*G29*TAN(30*PI()/180)</f>
        <v>434.618079648951</v>
      </c>
      <c r="I29" s="86" t="n">
        <f aca="false">-0.03*C29+1.6</f>
        <v>1.33529411764706</v>
      </c>
      <c r="J29" s="88" t="n">
        <f aca="false">0.9*E29</f>
        <v>685.731312</v>
      </c>
      <c r="K29" s="87" t="n">
        <f aca="false">I29*J29*TAN(30*PI()/180)</f>
        <v>528.652498644205</v>
      </c>
    </row>
    <row r="30" customFormat="false" ht="13.5" hidden="false" customHeight="false" outlineLevel="0" collapsed="false">
      <c r="B30" s="89" t="n">
        <f aca="false">B29+1</f>
        <v>35</v>
      </c>
      <c r="C30" s="83" t="n">
        <f aca="false">$D$2/B30</f>
        <v>8.57142857142857</v>
      </c>
      <c r="D30" s="84" t="n">
        <f aca="false">4/3*($D$2/2000)^3*(1-(1-(B30/1000)/($D$2/2000))^3)</f>
        <v>0.00247216666666667</v>
      </c>
      <c r="E30" s="85" t="n">
        <f aca="false">D30*IF(B30/1000&lt;=0.04,SY1,IF(B30/1000&lt;=0.075,SY2,SY3))</f>
        <v>778.7325</v>
      </c>
      <c r="F30" s="86" t="n">
        <f aca="false">-0.07*C30+1.78</f>
        <v>1.18</v>
      </c>
      <c r="G30" s="83" t="n">
        <f aca="false">0.85*E30</f>
        <v>661.922625</v>
      </c>
      <c r="H30" s="87" t="n">
        <f aca="false">F30*G30*TAN(30*PI()/180)</f>
        <v>450.950222757215</v>
      </c>
      <c r="I30" s="86" t="n">
        <f aca="false">-0.03*C30+1.6</f>
        <v>1.34285714285714</v>
      </c>
      <c r="J30" s="88" t="n">
        <f aca="false">0.9*E30</f>
        <v>700.85925</v>
      </c>
      <c r="K30" s="87" t="n">
        <f aca="false">I30*J30*TAN(30*PI()/180)</f>
        <v>543.375428646353</v>
      </c>
    </row>
    <row r="31" customFormat="false" ht="13.5" hidden="false" customHeight="false" outlineLevel="0" collapsed="false">
      <c r="B31" s="89" t="n">
        <f aca="false">B30+1</f>
        <v>36</v>
      </c>
      <c r="C31" s="83" t="n">
        <f aca="false">$D$2/B31</f>
        <v>8.33333333333333</v>
      </c>
      <c r="D31" s="84" t="n">
        <f aca="false">4/3*($D$2/2000)^3*(1-(1-(B31/1000)/($D$2/2000))^3)</f>
        <v>0.002524608</v>
      </c>
      <c r="E31" s="85" t="n">
        <f aca="false">D31*IF(B31/1000&lt;=0.04,SY1,IF(B31/1000&lt;=0.075,SY2,SY3))</f>
        <v>795.25152</v>
      </c>
      <c r="F31" s="86" t="n">
        <f aca="false">-0.07*C31+1.78</f>
        <v>1.19666666666667</v>
      </c>
      <c r="G31" s="83" t="n">
        <f aca="false">0.85*E31</f>
        <v>675.963792</v>
      </c>
      <c r="H31" s="87" t="n">
        <f aca="false">F31*G31*TAN(30*PI()/180)</f>
        <v>467.020559804123</v>
      </c>
      <c r="I31" s="86" t="n">
        <f aca="false">-0.03*C31+1.6</f>
        <v>1.35</v>
      </c>
      <c r="J31" s="88" t="n">
        <f aca="false">0.9*E31</f>
        <v>715.726368</v>
      </c>
      <c r="K31" s="87" t="n">
        <f aca="false">I31*J31*TAN(30*PI()/180)</f>
        <v>557.853495161733</v>
      </c>
    </row>
    <row r="32" customFormat="false" ht="13.5" hidden="false" customHeight="false" outlineLevel="0" collapsed="false">
      <c r="B32" s="89" t="n">
        <f aca="false">B31+1</f>
        <v>37</v>
      </c>
      <c r="C32" s="83" t="n">
        <f aca="false">$D$2/B32</f>
        <v>8.10810810810811</v>
      </c>
      <c r="D32" s="84" t="n">
        <f aca="false">4/3*($D$2/2000)^3*(1-(1-(B32/1000)/($D$2/2000))^3)</f>
        <v>0.00257613733333333</v>
      </c>
      <c r="E32" s="85" t="n">
        <f aca="false">D32*IF(B32/1000&lt;=0.04,SY1,IF(B32/1000&lt;=0.075,SY2,SY3))</f>
        <v>811.48326</v>
      </c>
      <c r="F32" s="86" t="n">
        <f aca="false">-0.07*C32+1.78</f>
        <v>1.21243243243243</v>
      </c>
      <c r="G32" s="83" t="n">
        <f aca="false">0.85*E32</f>
        <v>689.760771</v>
      </c>
      <c r="H32" s="87" t="n">
        <f aca="false">F32*G32*TAN(30*PI()/180)</f>
        <v>482.831292087685</v>
      </c>
      <c r="I32" s="86" t="n">
        <f aca="false">-0.03*C32+1.6</f>
        <v>1.35675675675676</v>
      </c>
      <c r="J32" s="88" t="n">
        <f aca="false">0.9*E32</f>
        <v>730.334934</v>
      </c>
      <c r="K32" s="87" t="n">
        <f aca="false">I32*J32*TAN(30*PI()/180)</f>
        <v>572.088793279002</v>
      </c>
    </row>
    <row r="33" customFormat="false" ht="13.5" hidden="false" customHeight="false" outlineLevel="0" collapsed="false">
      <c r="B33" s="89" t="n">
        <f aca="false">B32+1</f>
        <v>38</v>
      </c>
      <c r="C33" s="83" t="n">
        <f aca="false">$D$2/B33</f>
        <v>7.89473684210526</v>
      </c>
      <c r="D33" s="84" t="n">
        <f aca="false">4/3*($D$2/2000)^3*(1-(1-(B33/1000)/($D$2/2000))^3)</f>
        <v>0.00262676266666667</v>
      </c>
      <c r="E33" s="85" t="n">
        <f aca="false">D33*IF(B33/1000&lt;=0.04,SY1,IF(B33/1000&lt;=0.075,SY2,SY3))</f>
        <v>827.43024</v>
      </c>
      <c r="F33" s="86" t="n">
        <f aca="false">-0.07*C33+1.78</f>
        <v>1.22736842105263</v>
      </c>
      <c r="G33" s="83" t="n">
        <f aca="false">0.85*E33</f>
        <v>703.315704</v>
      </c>
      <c r="H33" s="87" t="n">
        <f aca="false">F33*G33*TAN(30*PI()/180)</f>
        <v>498.384620905916</v>
      </c>
      <c r="I33" s="86" t="n">
        <f aca="false">-0.03*C33+1.6</f>
        <v>1.36315789473684</v>
      </c>
      <c r="J33" s="88" t="n">
        <f aca="false">0.9*E33</f>
        <v>744.687216</v>
      </c>
      <c r="K33" s="87" t="n">
        <f aca="false">I33*J33*TAN(30*PI()/180)</f>
        <v>586.083418086817</v>
      </c>
    </row>
    <row r="34" customFormat="false" ht="13.5" hidden="false" customHeight="false" outlineLevel="0" collapsed="false">
      <c r="B34" s="89" t="n">
        <f aca="false">B33+1</f>
        <v>39</v>
      </c>
      <c r="C34" s="83" t="n">
        <f aca="false">$D$2/B34</f>
        <v>7.69230769230769</v>
      </c>
      <c r="D34" s="84" t="n">
        <f aca="false">4/3*($D$2/2000)^3*(1-(1-(B34/1000)/($D$2/2000))^3)</f>
        <v>0.002676492</v>
      </c>
      <c r="E34" s="85" t="n">
        <f aca="false">D34*IF(B34/1000&lt;=0.04,SY1,IF(B34/1000&lt;=0.075,SY2,SY3))</f>
        <v>843.09498</v>
      </c>
      <c r="F34" s="86" t="n">
        <f aca="false">-0.07*C34+1.78</f>
        <v>1.24153846153846</v>
      </c>
      <c r="G34" s="83" t="n">
        <f aca="false">0.85*E34</f>
        <v>716.630733</v>
      </c>
      <c r="H34" s="87" t="n">
        <f aca="false">F34*G34*TAN(30*PI()/180)</f>
        <v>513.682747556826</v>
      </c>
      <c r="I34" s="86" t="n">
        <f aca="false">-0.03*C34+1.6</f>
        <v>1.36923076923077</v>
      </c>
      <c r="J34" s="88" t="n">
        <f aca="false">0.9*E34</f>
        <v>758.785482</v>
      </c>
      <c r="K34" s="87" t="n">
        <f aca="false">I34*J34*TAN(30*PI()/180)</f>
        <v>599.839464673835</v>
      </c>
    </row>
    <row r="35" customFormat="false" ht="13.5" hidden="false" customHeight="false" outlineLevel="0" collapsed="false">
      <c r="B35" s="89" t="n">
        <f aca="false">B34+1</f>
        <v>40</v>
      </c>
      <c r="C35" s="83" t="n">
        <f aca="false">$D$2/B35</f>
        <v>7.5</v>
      </c>
      <c r="D35" s="84" t="n">
        <f aca="false">4/3*($D$2/2000)^3*(1-(1-(B35/1000)/($D$2/2000))^3)</f>
        <v>0.00272533333333333</v>
      </c>
      <c r="E35" s="85" t="n">
        <f aca="false">D35*IF(B35/1000&lt;=0.04,SY1,IF(B35/1000&lt;=0.075,SY2,SY3))</f>
        <v>858.48</v>
      </c>
      <c r="F35" s="86" t="n">
        <f aca="false">-0.07*C35+1.78</f>
        <v>1.255</v>
      </c>
      <c r="G35" s="83" t="n">
        <f aca="false">0.85*E35</f>
        <v>729.708</v>
      </c>
      <c r="H35" s="87" t="n">
        <f aca="false">F35*G35*TAN(30*PI()/180)</f>
        <v>528.727873338428</v>
      </c>
      <c r="I35" s="86" t="n">
        <f aca="false">-0.03*C35+1.6</f>
        <v>1.375</v>
      </c>
      <c r="J35" s="88" t="n">
        <f aca="false">0.9*E35</f>
        <v>772.632</v>
      </c>
      <c r="K35" s="87" t="n">
        <f aca="false">I35*J35*TAN(30*PI()/180)</f>
        <v>613.359028128713</v>
      </c>
    </row>
    <row r="36" customFormat="false" ht="13.5" hidden="false" customHeight="false" outlineLevel="0" collapsed="false">
      <c r="B36" s="89" t="n">
        <f aca="false">B35+1</f>
        <v>41</v>
      </c>
      <c r="C36" s="83" t="n">
        <f aca="false">$D$2/B36</f>
        <v>7.31707317073171</v>
      </c>
      <c r="D36" s="84" t="n">
        <f aca="false">4/3*($D$2/2000)^3*(1-(1-(B36/1000)/($D$2/2000))^3)</f>
        <v>0.00277329466666667</v>
      </c>
      <c r="E36" s="85" t="n">
        <f aca="false">D36*IF(B36/1000&lt;=0.04,SY1,IF(B36/1000&lt;=0.075,SY2,SY3))</f>
        <v>818.121926666667</v>
      </c>
      <c r="F36" s="86" t="n">
        <f aca="false">-0.07*C36+1.78</f>
        <v>1.26780487804878</v>
      </c>
      <c r="G36" s="83" t="n">
        <f aca="false">0.85*E36</f>
        <v>695.403637666667</v>
      </c>
      <c r="H36" s="87" t="n">
        <f aca="false">F36*G36*TAN(30*PI()/180)</f>
        <v>509.012853545641</v>
      </c>
      <c r="I36" s="86" t="n">
        <f aca="false">-0.03*C36+1.6</f>
        <v>1.38048780487805</v>
      </c>
      <c r="J36" s="88" t="n">
        <f aca="false">0.9*E36</f>
        <v>736.309734</v>
      </c>
      <c r="K36" s="87" t="n">
        <f aca="false">I36*J36*TAN(30*PI()/180)</f>
        <v>586.857269982006</v>
      </c>
    </row>
    <row r="37" customFormat="false" ht="13.5" hidden="false" customHeight="false" outlineLevel="0" collapsed="false">
      <c r="B37" s="89" t="n">
        <f aca="false">B36+1</f>
        <v>42</v>
      </c>
      <c r="C37" s="83" t="n">
        <f aca="false">$D$2/B37</f>
        <v>7.14285714285714</v>
      </c>
      <c r="D37" s="84" t="n">
        <f aca="false">4/3*($D$2/2000)^3*(1-(1-(B37/1000)/($D$2/2000))^3)</f>
        <v>0.002820384</v>
      </c>
      <c r="E37" s="85" t="n">
        <f aca="false">D37*IF(B37/1000&lt;=0.04,SY1,IF(B37/1000&lt;=0.075,SY2,SY3))</f>
        <v>832.01328</v>
      </c>
      <c r="F37" s="86" t="n">
        <f aca="false">-0.07*C37+1.78</f>
        <v>1.28</v>
      </c>
      <c r="G37" s="83" t="n">
        <f aca="false">0.85*E37</f>
        <v>707.211288</v>
      </c>
      <c r="H37" s="87" t="n">
        <f aca="false">F37*G37*TAN(30*PI()/180)</f>
        <v>522.635043200949</v>
      </c>
      <c r="I37" s="86" t="n">
        <f aca="false">-0.03*C37+1.6</f>
        <v>1.38571428571429</v>
      </c>
      <c r="J37" s="88" t="n">
        <f aca="false">0.9*E37</f>
        <v>748.811952</v>
      </c>
      <c r="K37" s="87" t="n">
        <f aca="false">I37*J37*TAN(30*PI()/180)</f>
        <v>599.081397996887</v>
      </c>
    </row>
    <row r="38" customFormat="false" ht="13.5" hidden="false" customHeight="false" outlineLevel="0" collapsed="false">
      <c r="B38" s="89" t="n">
        <f aca="false">B37+1</f>
        <v>43</v>
      </c>
      <c r="C38" s="83" t="n">
        <f aca="false">$D$2/B38</f>
        <v>6.97674418604651</v>
      </c>
      <c r="D38" s="84" t="n">
        <f aca="false">4/3*($D$2/2000)^3*(1-(1-(B38/1000)/($D$2/2000))^3)</f>
        <v>0.00286660933333333</v>
      </c>
      <c r="E38" s="85" t="n">
        <f aca="false">D38*IF(B38/1000&lt;=0.04,SY1,IF(B38/1000&lt;=0.075,SY2,SY3))</f>
        <v>845.649753333333</v>
      </c>
      <c r="F38" s="86" t="n">
        <f aca="false">-0.07*C38+1.78</f>
        <v>1.29162790697674</v>
      </c>
      <c r="G38" s="83" t="n">
        <f aca="false">0.85*E38</f>
        <v>718.802290333333</v>
      </c>
      <c r="H38" s="87" t="n">
        <f aca="false">F38*G38*TAN(30*PI()/180)</f>
        <v>536.026480133386</v>
      </c>
      <c r="I38" s="86" t="n">
        <f aca="false">-0.03*C38+1.6</f>
        <v>1.3906976744186</v>
      </c>
      <c r="J38" s="88" t="n">
        <f aca="false">0.9*E38</f>
        <v>761.084778</v>
      </c>
      <c r="K38" s="87" t="n">
        <f aca="false">I38*J38*TAN(30*PI()/180)</f>
        <v>611.089943883133</v>
      </c>
    </row>
    <row r="39" customFormat="false" ht="13.5" hidden="false" customHeight="false" outlineLevel="0" collapsed="false">
      <c r="B39" s="89" t="n">
        <f aca="false">B38+1</f>
        <v>44</v>
      </c>
      <c r="C39" s="83" t="n">
        <f aca="false">$D$2/B39</f>
        <v>6.81818181818182</v>
      </c>
      <c r="D39" s="84" t="n">
        <f aca="false">4/3*($D$2/2000)^3*(1-(1-(B39/1000)/($D$2/2000))^3)</f>
        <v>0.00291197866666667</v>
      </c>
      <c r="E39" s="85" t="n">
        <f aca="false">D39*IF(B39/1000&lt;=0.04,SY1,IF(B39/1000&lt;=0.075,SY2,SY3))</f>
        <v>859.033706666666</v>
      </c>
      <c r="F39" s="86" t="n">
        <f aca="false">-0.07*C39+1.78</f>
        <v>1.30272727272727</v>
      </c>
      <c r="G39" s="83" t="n">
        <f aca="false">0.85*E39</f>
        <v>730.178650666666</v>
      </c>
      <c r="H39" s="87" t="n">
        <f aca="false">F39*G39*TAN(30*PI()/180)</f>
        <v>549.189225876008</v>
      </c>
      <c r="I39" s="86" t="n">
        <f aca="false">-0.03*C39+1.6</f>
        <v>1.39545454545455</v>
      </c>
      <c r="J39" s="88" t="n">
        <f aca="false">0.9*E39</f>
        <v>773.130336</v>
      </c>
      <c r="K39" s="87" t="n">
        <f aca="false">I39*J39*TAN(30*PI()/180)</f>
        <v>622.884869707898</v>
      </c>
    </row>
    <row r="40" customFormat="false" ht="13.5" hidden="false" customHeight="false" outlineLevel="0" collapsed="false">
      <c r="B40" s="89" t="n">
        <f aca="false">B39+1</f>
        <v>45</v>
      </c>
      <c r="C40" s="83" t="n">
        <f aca="false">$D$2/B40</f>
        <v>6.66666666666667</v>
      </c>
      <c r="D40" s="84" t="n">
        <f aca="false">4/3*($D$2/2000)^3*(1-(1-(B40/1000)/($D$2/2000))^3)</f>
        <v>0.0029565</v>
      </c>
      <c r="E40" s="85" t="n">
        <f aca="false">D40*IF(B40/1000&lt;=0.04,SY1,IF(B40/1000&lt;=0.075,SY2,SY3))</f>
        <v>872.1675</v>
      </c>
      <c r="F40" s="86" t="n">
        <f aca="false">-0.07*C40+1.78</f>
        <v>1.31333333333333</v>
      </c>
      <c r="G40" s="83" t="n">
        <f aca="false">0.85*E40</f>
        <v>741.342375</v>
      </c>
      <c r="H40" s="87" t="n">
        <f aca="false">F40*G40*TAN(30*PI()/180)</f>
        <v>562.125341961877</v>
      </c>
      <c r="I40" s="86" t="n">
        <f aca="false">-0.03*C40+1.6</f>
        <v>1.4</v>
      </c>
      <c r="J40" s="88" t="n">
        <f aca="false">0.9*E40</f>
        <v>784.95075</v>
      </c>
      <c r="K40" s="87" t="n">
        <f aca="false">I40*J40*TAN(30*PI()/180)</f>
        <v>634.468137538338</v>
      </c>
    </row>
    <row r="41" customFormat="false" ht="13.5" hidden="false" customHeight="false" outlineLevel="0" collapsed="false">
      <c r="B41" s="89" t="n">
        <f aca="false">B40+1</f>
        <v>46</v>
      </c>
      <c r="C41" s="83" t="n">
        <f aca="false">$D$2/B41</f>
        <v>6.52173913043478</v>
      </c>
      <c r="D41" s="84" t="n">
        <f aca="false">4/3*($D$2/2000)^3*(1-(1-(B41/1000)/($D$2/2000))^3)</f>
        <v>0.00300018133333333</v>
      </c>
      <c r="E41" s="85" t="n">
        <f aca="false">D41*IF(B41/1000&lt;=0.04,SY1,IF(B41/1000&lt;=0.075,SY2,SY3))</f>
        <v>885.053493333333</v>
      </c>
      <c r="F41" s="86" t="n">
        <f aca="false">-0.07*C41+1.78</f>
        <v>1.32347826086957</v>
      </c>
      <c r="G41" s="83" t="n">
        <f aca="false">0.85*E41</f>
        <v>752.295469333333</v>
      </c>
      <c r="H41" s="87" t="n">
        <f aca="false">F41*G41*TAN(30*PI()/180)</f>
        <v>574.83688992405</v>
      </c>
      <c r="I41" s="86" t="n">
        <f aca="false">-0.03*C41+1.6</f>
        <v>1.40434782608696</v>
      </c>
      <c r="J41" s="88" t="n">
        <f aca="false">0.9*E41</f>
        <v>796.548144</v>
      </c>
      <c r="K41" s="87" t="n">
        <f aca="false">I41*J41*TAN(30*PI()/180)</f>
        <v>645.841709441607</v>
      </c>
    </row>
    <row r="42" customFormat="false" ht="13.5" hidden="false" customHeight="false" outlineLevel="0" collapsed="false">
      <c r="B42" s="89" t="n">
        <f aca="false">B41+1</f>
        <v>47</v>
      </c>
      <c r="C42" s="83" t="n">
        <f aca="false">$D$2/B42</f>
        <v>6.38297872340426</v>
      </c>
      <c r="D42" s="84" t="n">
        <f aca="false">4/3*($D$2/2000)^3*(1-(1-(B42/1000)/($D$2/2000))^3)</f>
        <v>0.00304303066666667</v>
      </c>
      <c r="E42" s="85" t="n">
        <f aca="false">D42*IF(B42/1000&lt;=0.04,SY1,IF(B42/1000&lt;=0.075,SY2,SY3))</f>
        <v>897.694046666666</v>
      </c>
      <c r="F42" s="86" t="n">
        <f aca="false">-0.07*C42+1.78</f>
        <v>1.3331914893617</v>
      </c>
      <c r="G42" s="83" t="n">
        <f aca="false">0.85*E42</f>
        <v>763.039939666666</v>
      </c>
      <c r="H42" s="87" t="n">
        <f aca="false">F42*G42*TAN(30*PI()/180)</f>
        <v>587.325931295588</v>
      </c>
      <c r="I42" s="86" t="n">
        <f aca="false">-0.03*C42+1.6</f>
        <v>1.40851063829787</v>
      </c>
      <c r="J42" s="88" t="n">
        <f aca="false">0.9*E42</f>
        <v>807.924642</v>
      </c>
      <c r="K42" s="87" t="n">
        <f aca="false">I42*J42*TAN(30*PI()/180)</f>
        <v>657.00754748486</v>
      </c>
    </row>
    <row r="43" customFormat="false" ht="13.5" hidden="false" customHeight="false" outlineLevel="0" collapsed="false">
      <c r="B43" s="89" t="n">
        <f aca="false">B42+1</f>
        <v>48</v>
      </c>
      <c r="C43" s="83" t="n">
        <f aca="false">$D$2/B43</f>
        <v>6.25</v>
      </c>
      <c r="D43" s="84" t="n">
        <f aca="false">4/3*($D$2/2000)^3*(1-(1-(B43/1000)/($D$2/2000))^3)</f>
        <v>0.003085056</v>
      </c>
      <c r="E43" s="85" t="n">
        <f aca="false">D43*IF(B43/1000&lt;=0.04,SY1,IF(B43/1000&lt;=0.075,SY2,SY3))</f>
        <v>910.09152</v>
      </c>
      <c r="F43" s="86" t="n">
        <f aca="false">-0.07*C43+1.78</f>
        <v>1.3425</v>
      </c>
      <c r="G43" s="83" t="n">
        <f aca="false">0.85*E43</f>
        <v>773.577792</v>
      </c>
      <c r="H43" s="87" t="n">
        <f aca="false">F43*G43*TAN(30*PI()/180)</f>
        <v>599.59452760955</v>
      </c>
      <c r="I43" s="86" t="n">
        <f aca="false">-0.03*C43+1.6</f>
        <v>1.4125</v>
      </c>
      <c r="J43" s="88" t="n">
        <f aca="false">0.9*E43</f>
        <v>819.082368</v>
      </c>
      <c r="K43" s="87" t="n">
        <f aca="false">I43*J43*TAN(30*PI()/180)</f>
        <v>667.967613735253</v>
      </c>
    </row>
    <row r="44" customFormat="false" ht="13.5" hidden="false" customHeight="false" outlineLevel="0" collapsed="false">
      <c r="B44" s="89" t="n">
        <f aca="false">B43+1</f>
        <v>49</v>
      </c>
      <c r="C44" s="83" t="n">
        <f aca="false">$D$2/B44</f>
        <v>6.12244897959184</v>
      </c>
      <c r="D44" s="84" t="n">
        <f aca="false">4/3*($D$2/2000)^3*(1-(1-(B44/1000)/($D$2/2000))^3)</f>
        <v>0.00312626533333333</v>
      </c>
      <c r="E44" s="85" t="n">
        <f aca="false">D44*IF(B44/1000&lt;=0.04,SY1,IF(B44/1000&lt;=0.075,SY2,SY3))</f>
        <v>922.248273333333</v>
      </c>
      <c r="F44" s="86" t="n">
        <f aca="false">-0.07*C44+1.78</f>
        <v>1.35142857142857</v>
      </c>
      <c r="G44" s="83" t="n">
        <f aca="false">0.85*E44</f>
        <v>783.911032333333</v>
      </c>
      <c r="H44" s="87" t="n">
        <f aca="false">F44*G44*TAN(30*PI()/180)</f>
        <v>611.644740398994</v>
      </c>
      <c r="I44" s="86" t="n">
        <f aca="false">-0.03*C44+1.6</f>
        <v>1.41632653061225</v>
      </c>
      <c r="J44" s="88" t="n">
        <f aca="false">0.9*E44</f>
        <v>830.023446</v>
      </c>
      <c r="K44" s="87" t="n">
        <f aca="false">I44*J44*TAN(30*PI()/180)</f>
        <v>678.723870259938</v>
      </c>
    </row>
    <row r="45" customFormat="false" ht="13.5" hidden="false" customHeight="false" outlineLevel="0" collapsed="false">
      <c r="B45" s="89" t="n">
        <f aca="false">B44+1</f>
        <v>50</v>
      </c>
      <c r="C45" s="83" t="n">
        <f aca="false">$D$2/B45</f>
        <v>6</v>
      </c>
      <c r="D45" s="84" t="n">
        <f aca="false">4/3*($D$2/2000)^3*(1-(1-(B45/1000)/($D$2/2000))^3)</f>
        <v>0.00316666666666667</v>
      </c>
      <c r="E45" s="85" t="n">
        <f aca="false">D45*IF(B45/1000&lt;=0.04,SY1,IF(B45/1000&lt;=0.075,SY2,SY3))</f>
        <v>934.166666666666</v>
      </c>
      <c r="F45" s="86" t="n">
        <f aca="false">-0.07*C45+1.78</f>
        <v>1.36</v>
      </c>
      <c r="G45" s="83" t="n">
        <f aca="false">0.85*E45</f>
        <v>794.041666666666</v>
      </c>
      <c r="H45" s="87" t="n">
        <f aca="false">F45*G45*TAN(30*PI()/180)</f>
        <v>623.478631196979</v>
      </c>
      <c r="I45" s="86" t="n">
        <f aca="false">-0.03*C45+1.6</f>
        <v>1.42</v>
      </c>
      <c r="J45" s="88" t="n">
        <f aca="false">0.9*E45</f>
        <v>840.75</v>
      </c>
      <c r="K45" s="87" t="n">
        <f aca="false">I45*J45*TAN(30*PI()/180)</f>
        <v>689.278279126072</v>
      </c>
    </row>
    <row r="46" customFormat="false" ht="13.5" hidden="false" customHeight="false" outlineLevel="0" collapsed="false">
      <c r="E46" s="90"/>
    </row>
    <row r="47" customFormat="false" ht="13.5" hidden="false" customHeight="false" outlineLevel="0" collapsed="false">
      <c r="E47" s="90"/>
    </row>
    <row r="48" customFormat="false" ht="13.5" hidden="false" customHeight="false" outlineLevel="0" collapsed="false">
      <c r="E48" s="90"/>
    </row>
    <row r="49" customFormat="false" ht="13.5" hidden="false" customHeight="false" outlineLevel="0" collapsed="false">
      <c r="E49" s="90"/>
    </row>
    <row r="50" customFormat="false" ht="13.5" hidden="false" customHeight="false" outlineLevel="0" collapsed="false">
      <c r="E50" s="90"/>
    </row>
    <row r="51" customFormat="false" ht="13.5" hidden="false" customHeight="false" outlineLevel="0" collapsed="false">
      <c r="E51" s="90"/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35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14</v>
      </c>
      <c r="C7" s="83" t="n">
        <f aca="false">$D$2/B7</f>
        <v>25</v>
      </c>
      <c r="D7" s="84" t="n">
        <f aca="false">4/3*($D$2/2000)^3*(1-(1-(B7/1000)/($D$2/2000))^3)</f>
        <v>0.00158145866666667</v>
      </c>
      <c r="E7" s="85" t="n">
        <f aca="false">D7*IF(B7/1000&lt;=0.04,SY1,IF(B7/1000&lt;=0.075,SY2,SY3))</f>
        <v>498.15948</v>
      </c>
      <c r="F7" s="86" t="n">
        <f aca="false">-0.07*C7+1.78</f>
        <v>0.0299999999999998</v>
      </c>
      <c r="G7" s="83" t="n">
        <f aca="false">0.85*E7</f>
        <v>423.435558</v>
      </c>
      <c r="H7" s="87" t="n">
        <f aca="false">F7*G7*TAN(30*PI()/180)</f>
        <v>7.33411900187273</v>
      </c>
      <c r="I7" s="86" t="n">
        <f aca="false">-0.03*C7+1.6</f>
        <v>0.85</v>
      </c>
      <c r="J7" s="88" t="n">
        <f aca="false">0.9*E7</f>
        <v>448.343532</v>
      </c>
      <c r="K7" s="87" t="n">
        <f aca="false">I7*J7*TAN(30*PI()/180)</f>
        <v>220.023570056183</v>
      </c>
    </row>
    <row r="8" customFormat="false" ht="13.5" hidden="false" customHeight="false" outlineLevel="0" collapsed="false">
      <c r="B8" s="89" t="n">
        <f aca="false">B7+1</f>
        <v>15</v>
      </c>
      <c r="C8" s="83" t="n">
        <f aca="false">$D$2/B8</f>
        <v>23.3333333333333</v>
      </c>
      <c r="D8" s="84" t="n">
        <f aca="false">4/3*($D$2/2000)^3*(1-(1-(B8/1000)/($D$2/2000))^3)</f>
        <v>0.0016845</v>
      </c>
      <c r="E8" s="85" t="n">
        <f aca="false">D8*IF(B8/1000&lt;=0.04,SY1,IF(B8/1000&lt;=0.075,SY2,SY3))</f>
        <v>530.6175</v>
      </c>
      <c r="F8" s="86" t="n">
        <f aca="false">-0.07*C8+1.78</f>
        <v>0.146666666666667</v>
      </c>
      <c r="G8" s="83" t="n">
        <f aca="false">0.85*E8</f>
        <v>451.024875</v>
      </c>
      <c r="H8" s="87" t="n">
        <f aca="false">F8*G8*TAN(30*PI()/180)</f>
        <v>38.1919021722286</v>
      </c>
      <c r="I8" s="86" t="n">
        <f aca="false">-0.03*C8+1.6</f>
        <v>0.9</v>
      </c>
      <c r="J8" s="88" t="n">
        <f aca="false">0.9*E8</f>
        <v>477.55575</v>
      </c>
      <c r="K8" s="87" t="n">
        <f aca="false">I8*J8*TAN(30*PI()/180)</f>
        <v>248.145246733998</v>
      </c>
    </row>
    <row r="9" customFormat="false" ht="13.5" hidden="false" customHeight="false" outlineLevel="0" collapsed="false">
      <c r="B9" s="89" t="n">
        <f aca="false">B8+1</f>
        <v>16</v>
      </c>
      <c r="C9" s="83" t="n">
        <f aca="false">$D$2/B9</f>
        <v>21.875</v>
      </c>
      <c r="D9" s="84" t="n">
        <f aca="false">4/3*($D$2/2000)^3*(1-(1-(B9/1000)/($D$2/2000))^3)</f>
        <v>0.00178626133333333</v>
      </c>
      <c r="E9" s="85" t="n">
        <f aca="false">D9*IF(B9/1000&lt;=0.04,SY1,IF(B9/1000&lt;=0.075,SY2,SY3))</f>
        <v>562.67232</v>
      </c>
      <c r="F9" s="86" t="n">
        <f aca="false">-0.07*C9+1.78</f>
        <v>0.24875</v>
      </c>
      <c r="G9" s="83" t="n">
        <f aca="false">0.85*E9</f>
        <v>478.271472</v>
      </c>
      <c r="H9" s="87" t="n">
        <f aca="false">F9*G9*TAN(30*PI()/180)</f>
        <v>68.6873780723484</v>
      </c>
      <c r="I9" s="86" t="n">
        <f aca="false">-0.03*C9+1.6</f>
        <v>0.94375</v>
      </c>
      <c r="J9" s="88" t="n">
        <f aca="false">0.9*E9</f>
        <v>506.405088</v>
      </c>
      <c r="K9" s="87" t="n">
        <f aca="false">I9*J9*TAN(30*PI()/180)</f>
        <v>275.927126220282</v>
      </c>
    </row>
    <row r="10" customFormat="false" ht="13.5" hidden="false" customHeight="false" outlineLevel="0" collapsed="false">
      <c r="B10" s="89" t="n">
        <f aca="false">B9+1</f>
        <v>17</v>
      </c>
      <c r="C10" s="83" t="n">
        <f aca="false">$D$2/B10</f>
        <v>20.5882352941177</v>
      </c>
      <c r="D10" s="84" t="n">
        <f aca="false">4/3*($D$2/2000)^3*(1-(1-(B10/1000)/($D$2/2000))^3)</f>
        <v>0.00188675066666667</v>
      </c>
      <c r="E10" s="85" t="n">
        <f aca="false">D10*IF(B10/1000&lt;=0.04,SY1,IF(B10/1000&lt;=0.075,SY2,SY3))</f>
        <v>594.32646</v>
      </c>
      <c r="F10" s="86" t="n">
        <f aca="false">-0.07*C10+1.78</f>
        <v>0.338823529411765</v>
      </c>
      <c r="G10" s="83" t="n">
        <f aca="false">0.85*E10</f>
        <v>505.177491</v>
      </c>
      <c r="H10" s="87" t="n">
        <f aca="false">F10*G10*TAN(30*PI()/180)</f>
        <v>98.822748000245</v>
      </c>
      <c r="I10" s="86" t="n">
        <f aca="false">-0.03*C10+1.6</f>
        <v>0.982352941176471</v>
      </c>
      <c r="J10" s="88" t="n">
        <f aca="false">0.9*E10</f>
        <v>534.893814</v>
      </c>
      <c r="K10" s="87" t="n">
        <f aca="false">I10*J10*TAN(30*PI()/180)</f>
        <v>303.371303603693</v>
      </c>
    </row>
    <row r="11" customFormat="false" ht="13.5" hidden="false" customHeight="false" outlineLevel="0" collapsed="false">
      <c r="B11" s="89" t="n">
        <f aca="false">B10+1</f>
        <v>18</v>
      </c>
      <c r="C11" s="83" t="n">
        <f aca="false">$D$2/B11</f>
        <v>19.4444444444444</v>
      </c>
      <c r="D11" s="84" t="n">
        <f aca="false">4/3*($D$2/2000)^3*(1-(1-(B11/1000)/($D$2/2000))^3)</f>
        <v>0.001985976</v>
      </c>
      <c r="E11" s="85" t="n">
        <f aca="false">D11*IF(B11/1000&lt;=0.04,SY1,IF(B11/1000&lt;=0.075,SY2,SY3))</f>
        <v>625.58244</v>
      </c>
      <c r="F11" s="86" t="n">
        <f aca="false">-0.07*C11+1.78</f>
        <v>0.418888888888889</v>
      </c>
      <c r="G11" s="83" t="n">
        <f aca="false">0.85*E11</f>
        <v>531.745074</v>
      </c>
      <c r="H11" s="87" t="n">
        <f aca="false">F11*G11*TAN(30*PI()/180)</f>
        <v>128.60021325393</v>
      </c>
      <c r="I11" s="86" t="n">
        <f aca="false">-0.03*C11+1.6</f>
        <v>1.01666666666667</v>
      </c>
      <c r="J11" s="88" t="n">
        <f aca="false">0.9*E11</f>
        <v>563.024196</v>
      </c>
      <c r="K11" s="87" t="n">
        <f aca="false">I11*J11*TAN(30*PI()/180)</f>
        <v>330.479873972887</v>
      </c>
    </row>
    <row r="12" customFormat="false" ht="13.5" hidden="false" customHeight="false" outlineLevel="0" collapsed="false">
      <c r="B12" s="89" t="n">
        <f aca="false">B11+1</f>
        <v>19</v>
      </c>
      <c r="C12" s="83" t="n">
        <f aca="false">$D$2/B12</f>
        <v>18.421052631579</v>
      </c>
      <c r="D12" s="84" t="n">
        <f aca="false">4/3*($D$2/2000)^3*(1-(1-(B12/1000)/($D$2/2000))^3)</f>
        <v>0.00208394533333333</v>
      </c>
      <c r="E12" s="85" t="n">
        <f aca="false">D12*IF(B12/1000&lt;=0.04,SY1,IF(B12/1000&lt;=0.075,SY2,SY3))</f>
        <v>656.44278</v>
      </c>
      <c r="F12" s="86" t="n">
        <f aca="false">-0.07*C12+1.78</f>
        <v>0.490526315789474</v>
      </c>
      <c r="G12" s="83" t="n">
        <f aca="false">0.85*E12</f>
        <v>557.976363</v>
      </c>
      <c r="H12" s="87" t="n">
        <f aca="false">F12*G12*TAN(30*PI()/180)</f>
        <v>158.021975131417</v>
      </c>
      <c r="I12" s="86" t="n">
        <f aca="false">-0.03*C12+1.6</f>
        <v>1.04736842105263</v>
      </c>
      <c r="J12" s="88" t="n">
        <f aca="false">0.9*E12</f>
        <v>590.798502</v>
      </c>
      <c r="K12" s="87" t="n">
        <f aca="false">I12*J12*TAN(30*PI()/180)</f>
        <v>357.254932416521</v>
      </c>
    </row>
    <row r="13" customFormat="false" ht="13.5" hidden="false" customHeight="false" outlineLevel="0" collapsed="false">
      <c r="B13" s="89" t="n">
        <f aca="false">B12+1</f>
        <v>20</v>
      </c>
      <c r="C13" s="83" t="n">
        <f aca="false">$D$2/B13</f>
        <v>17.5</v>
      </c>
      <c r="D13" s="84" t="n">
        <f aca="false">4/3*($D$2/2000)^3*(1-(1-(B13/1000)/($D$2/2000))^3)</f>
        <v>0.00218066666666667</v>
      </c>
      <c r="E13" s="85" t="n">
        <f aca="false">D13*IF(B13/1000&lt;=0.04,SY1,IF(B13/1000&lt;=0.075,SY2,SY3))</f>
        <v>686.91</v>
      </c>
      <c r="F13" s="86" t="n">
        <f aca="false">-0.07*C13+1.78</f>
        <v>0.555</v>
      </c>
      <c r="G13" s="83" t="n">
        <f aca="false">0.85*E13</f>
        <v>583.8735</v>
      </c>
      <c r="H13" s="87" t="n">
        <f aca="false">F13*G13*TAN(30*PI()/180)</f>
        <v>187.090234930717</v>
      </c>
      <c r="I13" s="86" t="n">
        <f aca="false">-0.03*C13+1.6</f>
        <v>1.075</v>
      </c>
      <c r="J13" s="88" t="n">
        <f aca="false">0.9*E13</f>
        <v>618.219</v>
      </c>
      <c r="K13" s="87" t="n">
        <f aca="false">I13*J13*TAN(30*PI()/180)</f>
        <v>383.698574023252</v>
      </c>
    </row>
    <row r="14" customFormat="false" ht="13.5" hidden="false" customHeight="false" outlineLevel="0" collapsed="false">
      <c r="B14" s="89" t="n">
        <f aca="false">B13+1</f>
        <v>21</v>
      </c>
      <c r="C14" s="83" t="n">
        <f aca="false">$D$2/B14</f>
        <v>16.6666666666667</v>
      </c>
      <c r="D14" s="84" t="n">
        <f aca="false">4/3*($D$2/2000)^3*(1-(1-(B14/1000)/($D$2/2000))^3)</f>
        <v>0.002276148</v>
      </c>
      <c r="E14" s="85" t="n">
        <f aca="false">D14*IF(B14/1000&lt;=0.04,SY1,IF(B14/1000&lt;=0.075,SY2,SY3))</f>
        <v>716.98662</v>
      </c>
      <c r="F14" s="86" t="n">
        <f aca="false">-0.07*C14+1.78</f>
        <v>0.613333333333333</v>
      </c>
      <c r="G14" s="83" t="n">
        <f aca="false">0.85*E14</f>
        <v>609.438627</v>
      </c>
      <c r="H14" s="87" t="n">
        <f aca="false">F14*G14*TAN(30*PI()/180)</f>
        <v>215.807193949843</v>
      </c>
      <c r="I14" s="86" t="n">
        <f aca="false">-0.03*C14+1.6</f>
        <v>1.1</v>
      </c>
      <c r="J14" s="88" t="n">
        <f aca="false">0.9*E14</f>
        <v>645.287958</v>
      </c>
      <c r="K14" s="87" t="n">
        <f aca="false">I14*J14*TAN(30*PI()/180)</f>
        <v>409.812893881736</v>
      </c>
    </row>
    <row r="15" customFormat="false" ht="13.5" hidden="false" customHeight="false" outlineLevel="0" collapsed="false">
      <c r="B15" s="89" t="n">
        <f aca="false">B14+1</f>
        <v>22</v>
      </c>
      <c r="C15" s="83" t="n">
        <f aca="false">$D$2/B15</f>
        <v>15.9090909090909</v>
      </c>
      <c r="D15" s="84" t="n">
        <f aca="false">4/3*($D$2/2000)^3*(1-(1-(B15/1000)/($D$2/2000))^3)</f>
        <v>0.00237039733333333</v>
      </c>
      <c r="E15" s="85" t="n">
        <f aca="false">D15*IF(B15/1000&lt;=0.04,SY1,IF(B15/1000&lt;=0.075,SY2,SY3))</f>
        <v>746.67516</v>
      </c>
      <c r="F15" s="86" t="n">
        <f aca="false">-0.07*C15+1.78</f>
        <v>0.666363636363636</v>
      </c>
      <c r="G15" s="83" t="n">
        <f aca="false">0.85*E15</f>
        <v>634.673886</v>
      </c>
      <c r="H15" s="87" t="n">
        <f aca="false">F15*G15*TAN(30*PI()/180)</f>
        <v>244.175053486808</v>
      </c>
      <c r="I15" s="86" t="n">
        <f aca="false">-0.03*C15+1.6</f>
        <v>1.12272727272727</v>
      </c>
      <c r="J15" s="88" t="n">
        <f aca="false">0.9*E15</f>
        <v>672.007644</v>
      </c>
      <c r="K15" s="87" t="n">
        <f aca="false">I15*J15*TAN(30*PI()/180)</f>
        <v>435.599987080631</v>
      </c>
    </row>
    <row r="16" customFormat="false" ht="13.5" hidden="false" customHeight="false" outlineLevel="0" collapsed="false">
      <c r="B16" s="89" t="n">
        <f aca="false">B15+1</f>
        <v>23</v>
      </c>
      <c r="C16" s="83" t="n">
        <f aca="false">$D$2/B16</f>
        <v>15.2173913043478</v>
      </c>
      <c r="D16" s="84" t="n">
        <f aca="false">4/3*($D$2/2000)^3*(1-(1-(B16/1000)/($D$2/2000))^3)</f>
        <v>0.00246342266666667</v>
      </c>
      <c r="E16" s="85" t="n">
        <f aca="false">D16*IF(B16/1000&lt;=0.04,SY1,IF(B16/1000&lt;=0.075,SY2,SY3))</f>
        <v>775.97814</v>
      </c>
      <c r="F16" s="86" t="n">
        <f aca="false">-0.07*C16+1.78</f>
        <v>0.714782608695652</v>
      </c>
      <c r="G16" s="83" t="n">
        <f aca="false">0.85*E16</f>
        <v>659.581419</v>
      </c>
      <c r="H16" s="87" t="n">
        <f aca="false">F16*G16*TAN(30*PI()/180)</f>
        <v>272.196014839623</v>
      </c>
      <c r="I16" s="86" t="n">
        <f aca="false">-0.03*C16+1.6</f>
        <v>1.14347826086957</v>
      </c>
      <c r="J16" s="88" t="n">
        <f aca="false">0.9*E16</f>
        <v>698.380326</v>
      </c>
      <c r="K16" s="87" t="n">
        <f aca="false">I16*J16*TAN(30*PI()/180)</f>
        <v>461.061948708594</v>
      </c>
    </row>
    <row r="17" customFormat="false" ht="13.5" hidden="false" customHeight="false" outlineLevel="0" collapsed="false">
      <c r="B17" s="89" t="n">
        <f aca="false">B16+1</f>
        <v>24</v>
      </c>
      <c r="C17" s="83" t="n">
        <f aca="false">$D$2/B17</f>
        <v>14.5833333333333</v>
      </c>
      <c r="D17" s="84" t="n">
        <f aca="false">4/3*($D$2/2000)^3*(1-(1-(B17/1000)/($D$2/2000))^3)</f>
        <v>0.002555232</v>
      </c>
      <c r="E17" s="85" t="n">
        <f aca="false">D17*IF(B17/1000&lt;=0.04,SY1,IF(B17/1000&lt;=0.075,SY2,SY3))</f>
        <v>804.89808</v>
      </c>
      <c r="F17" s="86" t="n">
        <f aca="false">-0.07*C17+1.78</f>
        <v>0.759166666666667</v>
      </c>
      <c r="G17" s="83" t="n">
        <f aca="false">0.85*E17</f>
        <v>684.163368</v>
      </c>
      <c r="H17" s="87" t="n">
        <f aca="false">F17*G17*TAN(30*PI()/180)</f>
        <v>299.872279306302</v>
      </c>
      <c r="I17" s="86" t="n">
        <f aca="false">-0.03*C17+1.6</f>
        <v>1.1625</v>
      </c>
      <c r="J17" s="88" t="n">
        <f aca="false">0.9*E17</f>
        <v>724.408272</v>
      </c>
      <c r="K17" s="87" t="n">
        <f aca="false">I17*J17*TAN(30*PI()/180)</f>
        <v>486.20087385428</v>
      </c>
    </row>
    <row r="18" customFormat="false" ht="13.5" hidden="false" customHeight="false" outlineLevel="0" collapsed="false">
      <c r="B18" s="89" t="n">
        <f aca="false">B17+1</f>
        <v>25</v>
      </c>
      <c r="C18" s="83" t="n">
        <f aca="false">$D$2/B18</f>
        <v>14</v>
      </c>
      <c r="D18" s="84" t="n">
        <f aca="false">4/3*($D$2/2000)^3*(1-(1-(B18/1000)/($D$2/2000))^3)</f>
        <v>0.00264583333333333</v>
      </c>
      <c r="E18" s="85" t="n">
        <f aca="false">D18*IF(B18/1000&lt;=0.04,SY1,IF(B18/1000&lt;=0.075,SY2,SY3))</f>
        <v>833.4375</v>
      </c>
      <c r="F18" s="86" t="n">
        <f aca="false">-0.07*C18+1.78</f>
        <v>0.8</v>
      </c>
      <c r="G18" s="83" t="n">
        <f aca="false">0.85*E18</f>
        <v>708.421875</v>
      </c>
      <c r="H18" s="87" t="n">
        <f aca="false">F18*G18*TAN(30*PI()/180)</f>
        <v>327.206048184855</v>
      </c>
      <c r="I18" s="86" t="n">
        <f aca="false">-0.03*C18+1.6</f>
        <v>1.18</v>
      </c>
      <c r="J18" s="88" t="n">
        <f aca="false">0.9*E18</f>
        <v>750.09375</v>
      </c>
      <c r="K18" s="87" t="n">
        <f aca="false">I18*J18*TAN(30*PI()/180)</f>
        <v>511.018857606348</v>
      </c>
    </row>
    <row r="19" customFormat="false" ht="13.5" hidden="false" customHeight="false" outlineLevel="0" collapsed="false">
      <c r="B19" s="89" t="n">
        <f aca="false">B18+1</f>
        <v>26</v>
      </c>
      <c r="C19" s="83" t="n">
        <f aca="false">$D$2/B19</f>
        <v>13.4615384615385</v>
      </c>
      <c r="D19" s="84" t="n">
        <f aca="false">4/3*($D$2/2000)^3*(1-(1-(B19/1000)/($D$2/2000))^3)</f>
        <v>0.00273523466666667</v>
      </c>
      <c r="E19" s="85" t="n">
        <f aca="false">D19*IF(B19/1000&lt;=0.04,SY1,IF(B19/1000&lt;=0.075,SY2,SY3))</f>
        <v>861.59892</v>
      </c>
      <c r="F19" s="86" t="n">
        <f aca="false">-0.07*C19+1.78</f>
        <v>0.837692307692308</v>
      </c>
      <c r="G19" s="83" t="n">
        <f aca="false">0.85*E19</f>
        <v>732.359082</v>
      </c>
      <c r="H19" s="87" t="n">
        <f aca="false">F19*G19*TAN(30*PI()/180)</f>
        <v>354.199522773297</v>
      </c>
      <c r="I19" s="86" t="n">
        <f aca="false">-0.03*C19+1.6</f>
        <v>1.19615384615385</v>
      </c>
      <c r="J19" s="88" t="n">
        <f aca="false">0.9*E19</f>
        <v>775.439028</v>
      </c>
      <c r="K19" s="87" t="n">
        <f aca="false">I19*J19*TAN(30*PI()/180)</f>
        <v>535.517995053453</v>
      </c>
    </row>
    <row r="20" customFormat="false" ht="13.5" hidden="false" customHeight="false" outlineLevel="0" collapsed="false">
      <c r="B20" s="89" t="n">
        <f aca="false">B19+1</f>
        <v>27</v>
      </c>
      <c r="C20" s="83" t="n">
        <f aca="false">$D$2/B20</f>
        <v>12.962962962963</v>
      </c>
      <c r="D20" s="84" t="n">
        <f aca="false">4/3*($D$2/2000)^3*(1-(1-(B20/1000)/($D$2/2000))^3)</f>
        <v>0.002823444</v>
      </c>
      <c r="E20" s="85" t="n">
        <f aca="false">D20*IF(B20/1000&lt;=0.04,SY1,IF(B20/1000&lt;=0.075,SY2,SY3))</f>
        <v>889.38486</v>
      </c>
      <c r="F20" s="86" t="n">
        <f aca="false">-0.07*C20+1.78</f>
        <v>0.872592592592593</v>
      </c>
      <c r="G20" s="83" t="n">
        <f aca="false">0.85*E20</f>
        <v>755.977131</v>
      </c>
      <c r="H20" s="87" t="n">
        <f aca="false">F20*G20*TAN(30*PI()/180)</f>
        <v>380.854904369639</v>
      </c>
      <c r="I20" s="86" t="n">
        <f aca="false">-0.03*C20+1.6</f>
        <v>1.21111111111111</v>
      </c>
      <c r="J20" s="88" t="n">
        <f aca="false">0.9*E20</f>
        <v>800.446374</v>
      </c>
      <c r="K20" s="87" t="n">
        <f aca="false">I20*J20*TAN(30*PI()/180)</f>
        <v>559.700381284254</v>
      </c>
    </row>
    <row r="21" customFormat="false" ht="13.5" hidden="false" customHeight="false" outlineLevel="0" collapsed="false">
      <c r="B21" s="89" t="n">
        <f aca="false">B20+1</f>
        <v>28</v>
      </c>
      <c r="C21" s="83" t="n">
        <f aca="false">$D$2/B21</f>
        <v>12.5</v>
      </c>
      <c r="D21" s="84" t="n">
        <f aca="false">4/3*($D$2/2000)^3*(1-(1-(B21/1000)/($D$2/2000))^3)</f>
        <v>0.00291046933333333</v>
      </c>
      <c r="E21" s="85" t="n">
        <f aca="false">D21*IF(B21/1000&lt;=0.04,SY1,IF(B21/1000&lt;=0.075,SY2,SY3))</f>
        <v>916.79784</v>
      </c>
      <c r="F21" s="86" t="n">
        <f aca="false">-0.07*C21+1.78</f>
        <v>0.905</v>
      </c>
      <c r="G21" s="83" t="n">
        <f aca="false">0.85*E21</f>
        <v>779.278164</v>
      </c>
      <c r="H21" s="87" t="n">
        <f aca="false">F21*G21*TAN(30*PI()/180)</f>
        <v>407.174394271893</v>
      </c>
      <c r="I21" s="86" t="n">
        <f aca="false">-0.03*C21+1.6</f>
        <v>1.225</v>
      </c>
      <c r="J21" s="88" t="n">
        <f aca="false">0.9*E21</f>
        <v>825.118056</v>
      </c>
      <c r="K21" s="87" t="n">
        <f aca="false">I21*J21*TAN(30*PI()/180)</f>
        <v>583.568111387405</v>
      </c>
    </row>
    <row r="22" customFormat="false" ht="13.5" hidden="false" customHeight="false" outlineLevel="0" collapsed="false">
      <c r="B22" s="89" t="n">
        <f aca="false">B21+1</f>
        <v>29</v>
      </c>
      <c r="C22" s="83" t="n">
        <f aca="false">$D$2/B22</f>
        <v>12.0689655172414</v>
      </c>
      <c r="D22" s="84" t="n">
        <f aca="false">4/3*($D$2/2000)^3*(1-(1-(B22/1000)/($D$2/2000))^3)</f>
        <v>0.00299631866666667</v>
      </c>
      <c r="E22" s="85" t="n">
        <f aca="false">D22*IF(B22/1000&lt;=0.04,SY1,IF(B22/1000&lt;=0.075,SY2,SY3))</f>
        <v>943.84038</v>
      </c>
      <c r="F22" s="86" t="n">
        <f aca="false">-0.07*C22+1.78</f>
        <v>0.935172413793104</v>
      </c>
      <c r="G22" s="83" t="n">
        <f aca="false">0.85*E22</f>
        <v>802.264323</v>
      </c>
      <c r="H22" s="87" t="n">
        <f aca="false">F22*G22*TAN(30*PI()/180)</f>
        <v>433.160193778071</v>
      </c>
      <c r="I22" s="86" t="n">
        <f aca="false">-0.03*C22+1.6</f>
        <v>1.23793103448276</v>
      </c>
      <c r="J22" s="88" t="n">
        <f aca="false">0.9*E22</f>
        <v>849.456342</v>
      </c>
      <c r="K22" s="87" t="n">
        <f aca="false">I22*J22*TAN(30*PI()/180)</f>
        <v>607.123280451565</v>
      </c>
    </row>
    <row r="23" customFormat="false" ht="13.5" hidden="false" customHeight="false" outlineLevel="0" collapsed="false">
      <c r="B23" s="89" t="n">
        <f aca="false">B22+1</f>
        <v>30</v>
      </c>
      <c r="C23" s="83" t="n">
        <f aca="false">$D$2/B23</f>
        <v>11.6666666666667</v>
      </c>
      <c r="D23" s="84" t="n">
        <f aca="false">4/3*($D$2/2000)^3*(1-(1-(B23/1000)/($D$2/2000))^3)</f>
        <v>0.003081</v>
      </c>
      <c r="E23" s="85" t="n">
        <f aca="false">D23*IF(B23/1000&lt;=0.04,SY1,IF(B23/1000&lt;=0.075,SY2,SY3))</f>
        <v>970.515</v>
      </c>
      <c r="F23" s="86" t="n">
        <f aca="false">-0.07*C23+1.78</f>
        <v>0.963333333333333</v>
      </c>
      <c r="G23" s="83" t="n">
        <f aca="false">0.85*E23</f>
        <v>824.93775</v>
      </c>
      <c r="H23" s="87" t="n">
        <f aca="false">F23*G23*TAN(30*PI()/180)</f>
        <v>458.814504186187</v>
      </c>
      <c r="I23" s="86" t="n">
        <f aca="false">-0.03*C23+1.6</f>
        <v>1.25</v>
      </c>
      <c r="J23" s="88" t="n">
        <f aca="false">0.9*E23</f>
        <v>873.4635</v>
      </c>
      <c r="K23" s="87" t="n">
        <f aca="false">I23*J23*TAN(30*PI()/180)</f>
        <v>630.367983565391</v>
      </c>
    </row>
    <row r="24" customFormat="false" ht="13.5" hidden="false" customHeight="false" outlineLevel="0" collapsed="false">
      <c r="B24" s="89" t="n">
        <f aca="false">B23+1</f>
        <v>31</v>
      </c>
      <c r="C24" s="83" t="n">
        <f aca="false">$D$2/B24</f>
        <v>11.2903225806452</v>
      </c>
      <c r="D24" s="84" t="n">
        <f aca="false">4/3*($D$2/2000)^3*(1-(1-(B24/1000)/($D$2/2000))^3)</f>
        <v>0.00316452133333333</v>
      </c>
      <c r="E24" s="85" t="n">
        <f aca="false">D24*IF(B24/1000&lt;=0.04,SY1,IF(B24/1000&lt;=0.075,SY2,SY3))</f>
        <v>996.82422</v>
      </c>
      <c r="F24" s="86" t="n">
        <f aca="false">-0.07*C24+1.78</f>
        <v>0.989677419354839</v>
      </c>
      <c r="G24" s="83" t="n">
        <f aca="false">0.85*E24</f>
        <v>847.300587</v>
      </c>
      <c r="H24" s="87" t="n">
        <f aca="false">F24*G24*TAN(30*PI()/180)</f>
        <v>484.139526794253</v>
      </c>
      <c r="I24" s="86" t="n">
        <f aca="false">-0.03*C24+1.6</f>
        <v>1.26129032258065</v>
      </c>
      <c r="J24" s="88" t="n">
        <f aca="false">0.9*E24</f>
        <v>897.141798</v>
      </c>
      <c r="K24" s="87" t="n">
        <f aca="false">I24*J24*TAN(30*PI()/180)</f>
        <v>653.304315817538</v>
      </c>
    </row>
    <row r="25" customFormat="false" ht="13.5" hidden="false" customHeight="false" outlineLevel="0" collapsed="false">
      <c r="B25" s="89" t="n">
        <f aca="false">B24+1</f>
        <v>32</v>
      </c>
      <c r="C25" s="83" t="n">
        <f aca="false">$D$2/B25</f>
        <v>10.9375</v>
      </c>
      <c r="D25" s="84" t="n">
        <f aca="false">4/3*($D$2/2000)^3*(1-(1-(B25/1000)/($D$2/2000))^3)</f>
        <v>0.00324689066666667</v>
      </c>
      <c r="E25" s="85" t="n">
        <f aca="false">D25*IF(B25/1000&lt;=0.04,SY1,IF(B25/1000&lt;=0.075,SY2,SY3))</f>
        <v>1022.77056</v>
      </c>
      <c r="F25" s="86" t="n">
        <f aca="false">-0.07*C25+1.78</f>
        <v>1.014375</v>
      </c>
      <c r="G25" s="83" t="n">
        <f aca="false">0.85*E25</f>
        <v>869.354976</v>
      </c>
      <c r="H25" s="87" t="n">
        <f aca="false">F25*G25*TAN(30*PI()/180)</f>
        <v>509.13746290028</v>
      </c>
      <c r="I25" s="86" t="n">
        <f aca="false">-0.03*C25+1.6</f>
        <v>1.271875</v>
      </c>
      <c r="J25" s="88" t="n">
        <f aca="false">0.9*E25</f>
        <v>920.493504</v>
      </c>
      <c r="K25" s="87" t="n">
        <f aca="false">I25*J25*TAN(30*PI()/180)</f>
        <v>675.934372296664</v>
      </c>
    </row>
    <row r="26" customFormat="false" ht="13.5" hidden="false" customHeight="false" outlineLevel="0" collapsed="false">
      <c r="B26" s="89" t="n">
        <f aca="false">B25+1</f>
        <v>33</v>
      </c>
      <c r="C26" s="83" t="n">
        <f aca="false">$D$2/B26</f>
        <v>10.6060606060606</v>
      </c>
      <c r="D26" s="84" t="n">
        <f aca="false">4/3*($D$2/2000)^3*(1-(1-(B26/1000)/($D$2/2000))^3)</f>
        <v>0.003328116</v>
      </c>
      <c r="E26" s="85" t="n">
        <f aca="false">D26*IF(B26/1000&lt;=0.04,SY1,IF(B26/1000&lt;=0.075,SY2,SY3))</f>
        <v>1048.35654</v>
      </c>
      <c r="F26" s="86" t="n">
        <f aca="false">-0.07*C26+1.78</f>
        <v>1.03757575757576</v>
      </c>
      <c r="G26" s="83" t="n">
        <f aca="false">0.85*E26</f>
        <v>891.103059</v>
      </c>
      <c r="H26" s="87" t="n">
        <f aca="false">F26*G26*TAN(30*PI()/180)</f>
        <v>533.810513802282</v>
      </c>
      <c r="I26" s="86" t="n">
        <f aca="false">-0.03*C26+1.6</f>
        <v>1.28181818181818</v>
      </c>
      <c r="J26" s="88" t="n">
        <f aca="false">0.9*E26</f>
        <v>943.520886</v>
      </c>
      <c r="K26" s="87" t="n">
        <f aca="false">I26*J26*TAN(30*PI()/180)</f>
        <v>698.260248091426</v>
      </c>
    </row>
    <row r="27" customFormat="false" ht="13.5" hidden="false" customHeight="false" outlineLevel="0" collapsed="false">
      <c r="B27" s="89" t="n">
        <f aca="false">B26+1</f>
        <v>34</v>
      </c>
      <c r="C27" s="83" t="n">
        <f aca="false">$D$2/B27</f>
        <v>10.2941176470588</v>
      </c>
      <c r="D27" s="84" t="n">
        <f aca="false">4/3*($D$2/2000)^3*(1-(1-(B27/1000)/($D$2/2000))^3)</f>
        <v>0.00340820533333333</v>
      </c>
      <c r="E27" s="85" t="n">
        <f aca="false">D27*IF(B27/1000&lt;=0.04,SY1,IF(B27/1000&lt;=0.075,SY2,SY3))</f>
        <v>1073.58468</v>
      </c>
      <c r="F27" s="86" t="n">
        <f aca="false">-0.07*C27+1.78</f>
        <v>1.05941176470588</v>
      </c>
      <c r="G27" s="83" t="n">
        <f aca="false">0.85*E27</f>
        <v>912.546978</v>
      </c>
      <c r="H27" s="87" t="n">
        <f aca="false">F27*G27*TAN(30*PI()/180)</f>
        <v>558.16088079827</v>
      </c>
      <c r="I27" s="86" t="n">
        <f aca="false">-0.03*C27+1.6</f>
        <v>1.29117647058824</v>
      </c>
      <c r="J27" s="88" t="n">
        <f aca="false">0.9*E27</f>
        <v>966.226212</v>
      </c>
      <c r="K27" s="87" t="n">
        <f aca="false">I27*J27*TAN(30*PI()/180)</f>
        <v>720.284038290481</v>
      </c>
    </row>
    <row r="28" customFormat="false" ht="13.5" hidden="false" customHeight="false" outlineLevel="0" collapsed="false">
      <c r="B28" s="89" t="n">
        <f aca="false">B27+1</f>
        <v>35</v>
      </c>
      <c r="C28" s="83" t="n">
        <f aca="false">$D$2/B28</f>
        <v>10</v>
      </c>
      <c r="D28" s="84" t="n">
        <f aca="false">4/3*($D$2/2000)^3*(1-(1-(B28/1000)/($D$2/2000))^3)</f>
        <v>0.00348716666666667</v>
      </c>
      <c r="E28" s="85" t="n">
        <f aca="false">D28*IF(B28/1000&lt;=0.04,SY1,IF(B28/1000&lt;=0.075,SY2,SY3))</f>
        <v>1098.4575</v>
      </c>
      <c r="F28" s="86" t="n">
        <f aca="false">-0.07*C28+1.78</f>
        <v>1.08</v>
      </c>
      <c r="G28" s="83" t="n">
        <f aca="false">0.85*E28</f>
        <v>933.688875</v>
      </c>
      <c r="H28" s="87" t="n">
        <f aca="false">F28*G28*TAN(30*PI()/180)</f>
        <v>582.190765186257</v>
      </c>
      <c r="I28" s="86" t="n">
        <f aca="false">-0.03*C28+1.6</f>
        <v>1.3</v>
      </c>
      <c r="J28" s="88" t="n">
        <f aca="false">0.9*E28</f>
        <v>988.61175</v>
      </c>
      <c r="K28" s="87" t="n">
        <f aca="false">I28*J28*TAN(30*PI()/180)</f>
        <v>742.007837982485</v>
      </c>
    </row>
    <row r="29" customFormat="false" ht="13.5" hidden="false" customHeight="false" outlineLevel="0" collapsed="false">
      <c r="B29" s="89" t="n">
        <f aca="false">B28+1</f>
        <v>36</v>
      </c>
      <c r="C29" s="83" t="n">
        <f aca="false">$D$2/B29</f>
        <v>9.72222222222222</v>
      </c>
      <c r="D29" s="84" t="n">
        <f aca="false">4/3*($D$2/2000)^3*(1-(1-(B29/1000)/($D$2/2000))^3)</f>
        <v>0.003565008</v>
      </c>
      <c r="E29" s="85" t="n">
        <f aca="false">D29*IF(B29/1000&lt;=0.04,SY1,IF(B29/1000&lt;=0.075,SY2,SY3))</f>
        <v>1122.97752</v>
      </c>
      <c r="F29" s="86" t="n">
        <f aca="false">-0.07*C29+1.78</f>
        <v>1.09944444444444</v>
      </c>
      <c r="G29" s="83" t="n">
        <f aca="false">0.85*E29</f>
        <v>954.530892</v>
      </c>
      <c r="H29" s="87" t="n">
        <f aca="false">F29*G29*TAN(30*PI()/180)</f>
        <v>605.902368264256</v>
      </c>
      <c r="I29" s="86" t="n">
        <f aca="false">-0.03*C29+1.6</f>
        <v>1.30833333333333</v>
      </c>
      <c r="J29" s="88" t="n">
        <f aca="false">0.9*E29</f>
        <v>1010.679768</v>
      </c>
      <c r="K29" s="87" t="n">
        <f aca="false">I29*J29*TAN(30*PI()/180)</f>
        <v>763.433742256096</v>
      </c>
    </row>
    <row r="30" customFormat="false" ht="13.5" hidden="false" customHeight="false" outlineLevel="0" collapsed="false">
      <c r="B30" s="89" t="n">
        <f aca="false">B29+1</f>
        <v>37</v>
      </c>
      <c r="C30" s="83" t="n">
        <f aca="false">$D$2/B30</f>
        <v>9.45945945945946</v>
      </c>
      <c r="D30" s="84" t="n">
        <f aca="false">4/3*($D$2/2000)^3*(1-(1-(B30/1000)/($D$2/2000))^3)</f>
        <v>0.00364173733333333</v>
      </c>
      <c r="E30" s="85" t="n">
        <f aca="false">D30*IF(B30/1000&lt;=0.04,SY1,IF(B30/1000&lt;=0.075,SY2,SY3))</f>
        <v>1147.14726</v>
      </c>
      <c r="F30" s="86" t="n">
        <f aca="false">-0.07*C30+1.78</f>
        <v>1.11783783783784</v>
      </c>
      <c r="G30" s="83" t="n">
        <f aca="false">0.85*E30</f>
        <v>975.075171</v>
      </c>
      <c r="H30" s="87" t="n">
        <f aca="false">F30*G30*TAN(30*PI()/180)</f>
        <v>629.297891330278</v>
      </c>
      <c r="I30" s="86" t="n">
        <f aca="false">-0.03*C30+1.6</f>
        <v>1.31621621621622</v>
      </c>
      <c r="J30" s="88" t="n">
        <f aca="false">0.9*E30</f>
        <v>1032.432534</v>
      </c>
      <c r="K30" s="87" t="n">
        <f aca="false">I30*J30*TAN(30*PI()/180)</f>
        <v>784.563846199968</v>
      </c>
    </row>
    <row r="31" customFormat="false" ht="13.5" hidden="false" customHeight="false" outlineLevel="0" collapsed="false">
      <c r="B31" s="89" t="n">
        <f aca="false">B30+1</f>
        <v>38</v>
      </c>
      <c r="C31" s="83" t="n">
        <f aca="false">$D$2/B31</f>
        <v>9.21052631578947</v>
      </c>
      <c r="D31" s="84" t="n">
        <f aca="false">4/3*($D$2/2000)^3*(1-(1-(B31/1000)/($D$2/2000))^3)</f>
        <v>0.00371736266666666</v>
      </c>
      <c r="E31" s="85" t="n">
        <f aca="false">D31*IF(B31/1000&lt;=0.04,SY1,IF(B31/1000&lt;=0.075,SY2,SY3))</f>
        <v>1170.96924</v>
      </c>
      <c r="F31" s="86" t="n">
        <f aca="false">-0.07*C31+1.78</f>
        <v>1.13526315789474</v>
      </c>
      <c r="G31" s="83" t="n">
        <f aca="false">0.85*E31</f>
        <v>995.323854</v>
      </c>
      <c r="H31" s="87" t="n">
        <f aca="false">F31*G31*TAN(30*PI()/180)</f>
        <v>652.379535682336</v>
      </c>
      <c r="I31" s="86" t="n">
        <f aca="false">-0.03*C31+1.6</f>
        <v>1.32368421052632</v>
      </c>
      <c r="J31" s="88" t="n">
        <f aca="false">0.9*E31</f>
        <v>1053.872316</v>
      </c>
      <c r="K31" s="87" t="n">
        <f aca="false">I31*J31*TAN(30*PI()/180)</f>
        <v>805.400244902761</v>
      </c>
    </row>
    <row r="32" customFormat="false" ht="13.5" hidden="false" customHeight="false" outlineLevel="0" collapsed="false">
      <c r="B32" s="89" t="n">
        <f aca="false">B31+1</f>
        <v>39</v>
      </c>
      <c r="C32" s="83" t="n">
        <f aca="false">$D$2/B32</f>
        <v>8.97435897435897</v>
      </c>
      <c r="D32" s="84" t="n">
        <f aca="false">4/3*($D$2/2000)^3*(1-(1-(B32/1000)/($D$2/2000))^3)</f>
        <v>0.003791892</v>
      </c>
      <c r="E32" s="85" t="n">
        <f aca="false">D32*IF(B32/1000&lt;=0.04,SY1,IF(B32/1000&lt;=0.075,SY2,SY3))</f>
        <v>1194.44598</v>
      </c>
      <c r="F32" s="86" t="n">
        <f aca="false">-0.07*C32+1.78</f>
        <v>1.15179487179487</v>
      </c>
      <c r="G32" s="83" t="n">
        <f aca="false">0.85*E32</f>
        <v>1015.279083</v>
      </c>
      <c r="H32" s="87" t="n">
        <f aca="false">F32*G32*TAN(30*PI()/180)</f>
        <v>675.149502618443</v>
      </c>
      <c r="I32" s="86" t="n">
        <f aca="false">-0.03*C32+1.6</f>
        <v>1.33076923076923</v>
      </c>
      <c r="J32" s="88" t="n">
        <f aca="false">0.9*E32</f>
        <v>1075.001382</v>
      </c>
      <c r="K32" s="87" t="n">
        <f aca="false">I32*J32*TAN(30*PI()/180)</f>
        <v>825.945033453132</v>
      </c>
    </row>
    <row r="33" customFormat="false" ht="13.5" hidden="false" customHeight="false" outlineLevel="0" collapsed="false">
      <c r="B33" s="89" t="n">
        <f aca="false">B32+1</f>
        <v>40</v>
      </c>
      <c r="C33" s="83" t="n">
        <f aca="false">$D$2/B33</f>
        <v>8.75</v>
      </c>
      <c r="D33" s="84" t="n">
        <f aca="false">4/3*($D$2/2000)^3*(1-(1-(B33/1000)/($D$2/2000))^3)</f>
        <v>0.00386533333333333</v>
      </c>
      <c r="E33" s="85" t="n">
        <f aca="false">D33*IF(B33/1000&lt;=0.04,SY1,IF(B33/1000&lt;=0.075,SY2,SY3))</f>
        <v>1217.58</v>
      </c>
      <c r="F33" s="86" t="n">
        <f aca="false">-0.07*C33+1.78</f>
        <v>1.1675</v>
      </c>
      <c r="G33" s="83" t="n">
        <f aca="false">0.85*E33</f>
        <v>1034.943</v>
      </c>
      <c r="H33" s="87" t="n">
        <f aca="false">F33*G33*TAN(30*PI()/180)</f>
        <v>697.60999343661</v>
      </c>
      <c r="I33" s="86" t="n">
        <f aca="false">-0.03*C33+1.6</f>
        <v>1.3375</v>
      </c>
      <c r="J33" s="88" t="n">
        <f aca="false">0.9*E33</f>
        <v>1095.822</v>
      </c>
      <c r="K33" s="87" t="n">
        <f aca="false">I33*J33*TAN(30*PI()/180)</f>
        <v>846.200306939735</v>
      </c>
    </row>
    <row r="34" customFormat="false" ht="13.5" hidden="false" customHeight="false" outlineLevel="0" collapsed="false">
      <c r="B34" s="89" t="n">
        <f aca="false">B33+1</f>
        <v>41</v>
      </c>
      <c r="C34" s="83" t="n">
        <f aca="false">$D$2/B34</f>
        <v>8.53658536585366</v>
      </c>
      <c r="D34" s="84" t="n">
        <f aca="false">4/3*($D$2/2000)^3*(1-(1-(B34/1000)/($D$2/2000))^3)</f>
        <v>0.00393769466666667</v>
      </c>
      <c r="E34" s="85" t="n">
        <f aca="false">D34*IF(B34/1000&lt;=0.04,SY1,IF(B34/1000&lt;=0.075,SY2,SY3))</f>
        <v>1161.61992666667</v>
      </c>
      <c r="F34" s="86" t="n">
        <f aca="false">-0.07*C34+1.78</f>
        <v>1.18243902439024</v>
      </c>
      <c r="G34" s="83" t="n">
        <f aca="false">0.85*E34</f>
        <v>987.376937666666</v>
      </c>
      <c r="H34" s="87" t="n">
        <f aca="false">F34*G34*TAN(30*PI()/180)</f>
        <v>674.063958042161</v>
      </c>
      <c r="I34" s="86" t="n">
        <f aca="false">-0.03*C34+1.6</f>
        <v>1.34390243902439</v>
      </c>
      <c r="J34" s="88" t="n">
        <f aca="false">0.9*E34</f>
        <v>1045.457934</v>
      </c>
      <c r="K34" s="87" t="n">
        <f aca="false">I34*J34*TAN(30*PI()/180)</f>
        <v>811.173356613056</v>
      </c>
    </row>
    <row r="35" customFormat="false" ht="13.5" hidden="false" customHeight="false" outlineLevel="0" collapsed="false">
      <c r="B35" s="89" t="n">
        <f aca="false">B34+1</f>
        <v>42</v>
      </c>
      <c r="C35" s="83" t="n">
        <f aca="false">$D$2/B35</f>
        <v>8.33333333333333</v>
      </c>
      <c r="D35" s="84" t="n">
        <f aca="false">4/3*($D$2/2000)^3*(1-(1-(B35/1000)/($D$2/2000))^3)</f>
        <v>0.004008984</v>
      </c>
      <c r="E35" s="85" t="n">
        <f aca="false">D35*IF(B35/1000&lt;=0.04,SY1,IF(B35/1000&lt;=0.075,SY2,SY3))</f>
        <v>1182.65028</v>
      </c>
      <c r="F35" s="86" t="n">
        <f aca="false">-0.07*C35+1.78</f>
        <v>1.19666666666667</v>
      </c>
      <c r="G35" s="83" t="n">
        <f aca="false">0.85*E35</f>
        <v>1005.252738</v>
      </c>
      <c r="H35" s="87" t="n">
        <f aca="false">F35*G35*TAN(30*PI()/180)</f>
        <v>694.524916869197</v>
      </c>
      <c r="I35" s="86" t="n">
        <f aca="false">-0.03*C35+1.6</f>
        <v>1.35</v>
      </c>
      <c r="J35" s="88" t="n">
        <f aca="false">0.9*E35</f>
        <v>1064.385252</v>
      </c>
      <c r="K35" s="87" t="n">
        <f aca="false">I35*J35*TAN(30*PI()/180)</f>
        <v>829.606200880951</v>
      </c>
    </row>
    <row r="36" customFormat="false" ht="13.5" hidden="false" customHeight="false" outlineLevel="0" collapsed="false">
      <c r="B36" s="89" t="n">
        <f aca="false">B35+1</f>
        <v>43</v>
      </c>
      <c r="C36" s="83" t="n">
        <f aca="false">$D$2/B36</f>
        <v>8.13953488372093</v>
      </c>
      <c r="D36" s="84" t="n">
        <f aca="false">4/3*($D$2/2000)^3*(1-(1-(B36/1000)/($D$2/2000))^3)</f>
        <v>0.00407920933333333</v>
      </c>
      <c r="E36" s="85" t="n">
        <f aca="false">D36*IF(B36/1000&lt;=0.04,SY1,IF(B36/1000&lt;=0.075,SY2,SY3))</f>
        <v>1203.36675333333</v>
      </c>
      <c r="F36" s="86" t="n">
        <f aca="false">-0.07*C36+1.78</f>
        <v>1.21023255813953</v>
      </c>
      <c r="G36" s="83" t="n">
        <f aca="false">0.85*E36</f>
        <v>1022.86174033333</v>
      </c>
      <c r="H36" s="87" t="n">
        <f aca="false">F36*G36*TAN(30*PI()/180)</f>
        <v>714.7022334548</v>
      </c>
      <c r="I36" s="86" t="n">
        <f aca="false">-0.03*C36+1.6</f>
        <v>1.35581395348837</v>
      </c>
      <c r="J36" s="88" t="n">
        <f aca="false">0.9*E36</f>
        <v>1083.030078</v>
      </c>
      <c r="K36" s="87" t="n">
        <f aca="false">I36*J36*TAN(30*PI()/180)</f>
        <v>847.773798195355</v>
      </c>
    </row>
    <row r="37" customFormat="false" ht="13.5" hidden="false" customHeight="false" outlineLevel="0" collapsed="false">
      <c r="B37" s="89" t="n">
        <f aca="false">B36+1</f>
        <v>44</v>
      </c>
      <c r="C37" s="83" t="n">
        <f aca="false">$D$2/B37</f>
        <v>7.95454545454545</v>
      </c>
      <c r="D37" s="84" t="n">
        <f aca="false">4/3*($D$2/2000)^3*(1-(1-(B37/1000)/($D$2/2000))^3)</f>
        <v>0.00414837866666667</v>
      </c>
      <c r="E37" s="85" t="n">
        <f aca="false">D37*IF(B37/1000&lt;=0.04,SY1,IF(B37/1000&lt;=0.075,SY2,SY3))</f>
        <v>1223.77170666667</v>
      </c>
      <c r="F37" s="86" t="n">
        <f aca="false">-0.07*C37+1.78</f>
        <v>1.22318181818182</v>
      </c>
      <c r="G37" s="83" t="n">
        <f aca="false">0.85*E37</f>
        <v>1040.20595066667</v>
      </c>
      <c r="H37" s="87" t="n">
        <f aca="false">F37*G37*TAN(30*PI()/180)</f>
        <v>734.59796933203</v>
      </c>
      <c r="I37" s="86" t="n">
        <f aca="false">-0.03*C37+1.6</f>
        <v>1.36136363636364</v>
      </c>
      <c r="J37" s="88" t="n">
        <f aca="false">0.9*E37</f>
        <v>1101.394536</v>
      </c>
      <c r="K37" s="87" t="n">
        <f aca="false">I37*J37*TAN(30*PI()/180)</f>
        <v>865.678110623423</v>
      </c>
    </row>
    <row r="38" customFormat="false" ht="13.5" hidden="false" customHeight="false" outlineLevel="0" collapsed="false">
      <c r="B38" s="89" t="n">
        <f aca="false">B37+1</f>
        <v>45</v>
      </c>
      <c r="C38" s="83" t="n">
        <f aca="false">$D$2/B38</f>
        <v>7.77777777777778</v>
      </c>
      <c r="D38" s="84" t="n">
        <f aca="false">4/3*($D$2/2000)^3*(1-(1-(B38/1000)/($D$2/2000))^3)</f>
        <v>0.0042165</v>
      </c>
      <c r="E38" s="85" t="n">
        <f aca="false">D38*IF(B38/1000&lt;=0.04,SY1,IF(B38/1000&lt;=0.075,SY2,SY3))</f>
        <v>1243.8675</v>
      </c>
      <c r="F38" s="86" t="n">
        <f aca="false">-0.07*C38+1.78</f>
        <v>1.23555555555556</v>
      </c>
      <c r="G38" s="83" t="n">
        <f aca="false">0.85*E38</f>
        <v>1057.287375</v>
      </c>
      <c r="H38" s="87" t="n">
        <f aca="false">F38*G38*TAN(30*PI()/180)</f>
        <v>754.214186033946</v>
      </c>
      <c r="I38" s="86" t="n">
        <f aca="false">-0.03*C38+1.6</f>
        <v>1.36666666666667</v>
      </c>
      <c r="J38" s="88" t="n">
        <f aca="false">0.9*E38</f>
        <v>1119.48075</v>
      </c>
      <c r="K38" s="87" t="n">
        <f aca="false">I38*J38*TAN(30*PI()/180)</f>
        <v>883.321100232309</v>
      </c>
    </row>
    <row r="39" customFormat="false" ht="13.5" hidden="false" customHeight="false" outlineLevel="0" collapsed="false">
      <c r="B39" s="89" t="n">
        <f aca="false">B38+1</f>
        <v>46</v>
      </c>
      <c r="C39" s="83" t="n">
        <f aca="false">$D$2/B39</f>
        <v>7.60869565217391</v>
      </c>
      <c r="D39" s="84" t="n">
        <f aca="false">4/3*($D$2/2000)^3*(1-(1-(B39/1000)/($D$2/2000))^3)</f>
        <v>0.00428358133333333</v>
      </c>
      <c r="E39" s="85" t="n">
        <f aca="false">D39*IF(B39/1000&lt;=0.04,SY1,IF(B39/1000&lt;=0.075,SY2,SY3))</f>
        <v>1263.65649333333</v>
      </c>
      <c r="F39" s="86" t="n">
        <f aca="false">-0.07*C39+1.78</f>
        <v>1.24739130434783</v>
      </c>
      <c r="G39" s="83" t="n">
        <f aca="false">0.85*E39</f>
        <v>1074.10801933333</v>
      </c>
      <c r="H39" s="87" t="n">
        <f aca="false">F39*G39*TAN(30*PI()/180)</f>
        <v>773.552945093608</v>
      </c>
      <c r="I39" s="86" t="n">
        <f aca="false">-0.03*C39+1.6</f>
        <v>1.37173913043478</v>
      </c>
      <c r="J39" s="88" t="n">
        <f aca="false">0.9*E39</f>
        <v>1137.290844</v>
      </c>
      <c r="K39" s="87" t="n">
        <f aca="false">I39*J39*TAN(30*PI()/180)</f>
        <v>900.704729089168</v>
      </c>
    </row>
    <row r="40" customFormat="false" ht="13.5" hidden="false" customHeight="false" outlineLevel="0" collapsed="false">
      <c r="B40" s="89" t="n">
        <f aca="false">B39+1</f>
        <v>47</v>
      </c>
      <c r="C40" s="83" t="n">
        <f aca="false">$D$2/B40</f>
        <v>7.4468085106383</v>
      </c>
      <c r="D40" s="84" t="n">
        <f aca="false">4/3*($D$2/2000)^3*(1-(1-(B40/1000)/($D$2/2000))^3)</f>
        <v>0.00434963066666667</v>
      </c>
      <c r="E40" s="85" t="n">
        <f aca="false">D40*IF(B40/1000&lt;=0.04,SY1,IF(B40/1000&lt;=0.075,SY2,SY3))</f>
        <v>1283.14104666667</v>
      </c>
      <c r="F40" s="86" t="n">
        <f aca="false">-0.07*C40+1.78</f>
        <v>1.25872340425532</v>
      </c>
      <c r="G40" s="83" t="n">
        <f aca="false">0.85*E40</f>
        <v>1090.66988966667</v>
      </c>
      <c r="H40" s="87" t="n">
        <f aca="false">F40*G40*TAN(30*PI()/180)</f>
        <v>792.616308044073</v>
      </c>
      <c r="I40" s="86" t="n">
        <f aca="false">-0.03*C40+1.6</f>
        <v>1.37659574468085</v>
      </c>
      <c r="J40" s="88" t="n">
        <f aca="false">0.9*E40</f>
        <v>1154.826942</v>
      </c>
      <c r="K40" s="87" t="n">
        <f aca="false">I40*J40*TAN(30*PI()/180)</f>
        <v>917.830959261154</v>
      </c>
    </row>
    <row r="41" customFormat="false" ht="13.5" hidden="false" customHeight="false" outlineLevel="0" collapsed="false">
      <c r="B41" s="89" t="n">
        <f aca="false">B40+1</f>
        <v>48</v>
      </c>
      <c r="C41" s="83" t="n">
        <f aca="false">$D$2/B41</f>
        <v>7.29166666666667</v>
      </c>
      <c r="D41" s="84" t="n">
        <f aca="false">4/3*($D$2/2000)^3*(1-(1-(B41/1000)/($D$2/2000))^3)</f>
        <v>0.004414656</v>
      </c>
      <c r="E41" s="85" t="n">
        <f aca="false">D41*IF(B41/1000&lt;=0.04,SY1,IF(B41/1000&lt;=0.075,SY2,SY3))</f>
        <v>1302.32352</v>
      </c>
      <c r="F41" s="86" t="n">
        <f aca="false">-0.07*C41+1.78</f>
        <v>1.26958333333333</v>
      </c>
      <c r="G41" s="83" t="n">
        <f aca="false">0.85*E41</f>
        <v>1106.974992</v>
      </c>
      <c r="H41" s="87" t="n">
        <f aca="false">F41*G41*TAN(30*PI()/180)</f>
        <v>811.406336418403</v>
      </c>
      <c r="I41" s="86" t="n">
        <f aca="false">-0.03*C41+1.6</f>
        <v>1.38125</v>
      </c>
      <c r="J41" s="88" t="n">
        <f aca="false">0.9*E41</f>
        <v>1172.091168</v>
      </c>
      <c r="K41" s="87" t="n">
        <f aca="false">I41*J41*TAN(30*PI()/180)</f>
        <v>934.701752815424</v>
      </c>
    </row>
    <row r="42" customFormat="false" ht="13.5" hidden="false" customHeight="false" outlineLevel="0" collapsed="false">
      <c r="B42" s="89" t="n">
        <f aca="false">B41+1</f>
        <v>49</v>
      </c>
      <c r="C42" s="83" t="n">
        <f aca="false">$D$2/B42</f>
        <v>7.14285714285714</v>
      </c>
      <c r="D42" s="84" t="n">
        <f aca="false">4/3*($D$2/2000)^3*(1-(1-(B42/1000)/($D$2/2000))^3)</f>
        <v>0.00447866533333333</v>
      </c>
      <c r="E42" s="85" t="n">
        <f aca="false">D42*IF(B42/1000&lt;=0.04,SY1,IF(B42/1000&lt;=0.075,SY2,SY3))</f>
        <v>1321.20627333333</v>
      </c>
      <c r="F42" s="86" t="n">
        <f aca="false">-0.07*C42+1.78</f>
        <v>1.28</v>
      </c>
      <c r="G42" s="83" t="n">
        <f aca="false">0.85*E42</f>
        <v>1123.02533233333</v>
      </c>
      <c r="H42" s="87" t="n">
        <f aca="false">F42*G42*TAN(30*PI()/180)</f>
        <v>829.925091749656</v>
      </c>
      <c r="I42" s="86" t="n">
        <f aca="false">-0.03*C42+1.6</f>
        <v>1.38571428571429</v>
      </c>
      <c r="J42" s="88" t="n">
        <f aca="false">0.9*E42</f>
        <v>1189.085646</v>
      </c>
      <c r="K42" s="87" t="n">
        <f aca="false">I42*J42*TAN(30*PI()/180)</f>
        <v>951.31907181913</v>
      </c>
    </row>
    <row r="43" customFormat="false" ht="13.5" hidden="false" customHeight="false" outlineLevel="0" collapsed="false">
      <c r="B43" s="89" t="n">
        <f aca="false">B42+1</f>
        <v>50</v>
      </c>
      <c r="C43" s="83" t="n">
        <f aca="false">$D$2/B43</f>
        <v>7</v>
      </c>
      <c r="D43" s="84" t="n">
        <f aca="false">4/3*($D$2/2000)^3*(1-(1-(B43/1000)/($D$2/2000))^3)</f>
        <v>0.00454166666666667</v>
      </c>
      <c r="E43" s="85" t="n">
        <f aca="false">D43*IF(B43/1000&lt;=0.04,SY1,IF(B43/1000&lt;=0.075,SY2,SY3))</f>
        <v>1339.79166666667</v>
      </c>
      <c r="F43" s="86" t="n">
        <f aca="false">-0.07*C43+1.78</f>
        <v>1.29</v>
      </c>
      <c r="G43" s="83" t="n">
        <f aca="false">0.85*E43</f>
        <v>1138.82291666667</v>
      </c>
      <c r="H43" s="87" t="n">
        <f aca="false">F43*G43*TAN(30*PI()/180)</f>
        <v>848.174635570891</v>
      </c>
      <c r="I43" s="86" t="n">
        <f aca="false">-0.03*C43+1.6</f>
        <v>1.39</v>
      </c>
      <c r="J43" s="88" t="n">
        <f aca="false">0.9*E43</f>
        <v>1205.8125</v>
      </c>
      <c r="K43" s="87" t="n">
        <f aca="false">I43*J43*TAN(30*PI()/180)</f>
        <v>967.68487833943</v>
      </c>
    </row>
    <row r="44" customFormat="false" ht="13.5" hidden="false" customHeight="false" outlineLevel="0" collapsed="false">
      <c r="B44" s="89" t="n">
        <f aca="false">B43+1</f>
        <v>51</v>
      </c>
      <c r="C44" s="83" t="n">
        <f aca="false">$D$2/B44</f>
        <v>6.86274509803922</v>
      </c>
      <c r="D44" s="84" t="n">
        <f aca="false">4/3*($D$2/2000)^3*(1-(1-(B44/1000)/($D$2/2000))^3)</f>
        <v>0.004603668</v>
      </c>
      <c r="E44" s="85" t="n">
        <f aca="false">D44*IF(B44/1000&lt;=0.04,SY1,IF(B44/1000&lt;=0.075,SY2,SY3))</f>
        <v>1358.08206</v>
      </c>
      <c r="F44" s="86" t="n">
        <f aca="false">-0.07*C44+1.78</f>
        <v>1.29960784313725</v>
      </c>
      <c r="G44" s="83" t="n">
        <f aca="false">0.85*E44</f>
        <v>1154.369751</v>
      </c>
      <c r="H44" s="87" t="n">
        <f aca="false">F44*G44*TAN(30*PI()/180)</f>
        <v>866.157029415167</v>
      </c>
      <c r="I44" s="86" t="n">
        <f aca="false">-0.03*C44+1.6</f>
        <v>1.39411764705882</v>
      </c>
      <c r="J44" s="88" t="n">
        <f aca="false">0.9*E44</f>
        <v>1222.273854</v>
      </c>
      <c r="K44" s="87" t="n">
        <f aca="false">I44*J44*TAN(30*PI()/180)</f>
        <v>983.801134443476</v>
      </c>
    </row>
    <row r="45" customFormat="false" ht="13.5" hidden="false" customHeight="false" outlineLevel="0" collapsed="false">
      <c r="B45" s="89" t="n">
        <f aca="false">B44+1</f>
        <v>52</v>
      </c>
      <c r="C45" s="83" t="n">
        <f aca="false">$D$2/B45</f>
        <v>6.73076923076923</v>
      </c>
      <c r="D45" s="84" t="n">
        <f aca="false">4/3*($D$2/2000)^3*(1-(1-(B45/1000)/($D$2/2000))^3)</f>
        <v>0.00466467733333333</v>
      </c>
      <c r="E45" s="85" t="n">
        <f aca="false">D45*IF(B45/1000&lt;=0.04,SY1,IF(B45/1000&lt;=0.075,SY2,SY3))</f>
        <v>1376.07981333333</v>
      </c>
      <c r="F45" s="86" t="n">
        <f aca="false">-0.07*C45+1.78</f>
        <v>1.30884615384615</v>
      </c>
      <c r="G45" s="83" t="n">
        <f aca="false">0.85*E45</f>
        <v>1169.66784133333</v>
      </c>
      <c r="H45" s="87" t="n">
        <f aca="false">F45*G45*TAN(30*PI()/180)</f>
        <v>883.874334815543</v>
      </c>
      <c r="I45" s="86" t="n">
        <f aca="false">-0.03*C45+1.6</f>
        <v>1.39807692307692</v>
      </c>
      <c r="J45" s="88" t="n">
        <f aca="false">0.9*E45</f>
        <v>1238.471832</v>
      </c>
      <c r="K45" s="87" t="n">
        <f aca="false">I45*J45*TAN(30*PI()/180)</f>
        <v>999.669802198424</v>
      </c>
    </row>
    <row r="46" customFormat="false" ht="13.5" hidden="false" customHeight="false" outlineLevel="0" collapsed="false">
      <c r="B46" s="89" t="n">
        <f aca="false">B45+1</f>
        <v>53</v>
      </c>
      <c r="C46" s="83" t="n">
        <f aca="false">$D$2/B46</f>
        <v>6.60377358490566</v>
      </c>
      <c r="D46" s="84" t="n">
        <f aca="false">4/3*($D$2/2000)^3*(1-(1-(B46/1000)/($D$2/2000))^3)</f>
        <v>0.00472470266666667</v>
      </c>
      <c r="E46" s="85" t="n">
        <f aca="false">D46*IF(B46/1000&lt;=0.04,SY1,IF(B46/1000&lt;=0.075,SY2,SY3))</f>
        <v>1393.78728666667</v>
      </c>
      <c r="F46" s="86" t="n">
        <f aca="false">-0.07*C46+1.78</f>
        <v>1.3177358490566</v>
      </c>
      <c r="G46" s="83" t="n">
        <f aca="false">0.85*E46</f>
        <v>1184.71919366667</v>
      </c>
      <c r="H46" s="87" t="n">
        <f aca="false">F46*G46*TAN(30*PI()/180)</f>
        <v>901.32861330508</v>
      </c>
      <c r="I46" s="86" t="n">
        <f aca="false">-0.03*C46+1.6</f>
        <v>1.40188679245283</v>
      </c>
      <c r="J46" s="88" t="n">
        <f aca="false">0.9*E46</f>
        <v>1254.408558</v>
      </c>
      <c r="K46" s="87" t="n">
        <f aca="false">I46*J46*TAN(30*PI()/180)</f>
        <v>1015.29284367143</v>
      </c>
    </row>
    <row r="47" customFormat="false" ht="13.5" hidden="false" customHeight="false" outlineLevel="0" collapsed="false">
      <c r="B47" s="89" t="n">
        <f aca="false">B46+1</f>
        <v>54</v>
      </c>
      <c r="C47" s="83" t="n">
        <f aca="false">$D$2/B47</f>
        <v>6.48148148148148</v>
      </c>
      <c r="D47" s="84" t="n">
        <f aca="false">4/3*($D$2/2000)^3*(1-(1-(B47/1000)/($D$2/2000))^3)</f>
        <v>0.004783752</v>
      </c>
      <c r="E47" s="85" t="n">
        <f aca="false">D47*IF(B47/1000&lt;=0.04,SY1,IF(B47/1000&lt;=0.075,SY2,SY3))</f>
        <v>1411.20684</v>
      </c>
      <c r="F47" s="86" t="n">
        <f aca="false">-0.07*C47+1.78</f>
        <v>1.3262962962963</v>
      </c>
      <c r="G47" s="83" t="n">
        <f aca="false">0.85*E47</f>
        <v>1199.525814</v>
      </c>
      <c r="H47" s="87" t="n">
        <f aca="false">F47*G47*TAN(30*PI()/180)</f>
        <v>918.521926416835</v>
      </c>
      <c r="I47" s="86" t="n">
        <f aca="false">-0.03*C47+1.6</f>
        <v>1.40555555555556</v>
      </c>
      <c r="J47" s="88" t="n">
        <f aca="false">0.9*E47</f>
        <v>1270.086156</v>
      </c>
      <c r="K47" s="87" t="n">
        <f aca="false">I47*J47*TAN(30*PI()/180)</f>
        <v>1030.67222092964</v>
      </c>
    </row>
    <row r="48" customFormat="false" ht="13.5" hidden="false" customHeight="false" outlineLevel="0" collapsed="false">
      <c r="B48" s="89" t="n">
        <f aca="false">B47+1</f>
        <v>55</v>
      </c>
      <c r="C48" s="83" t="n">
        <f aca="false">$D$2/B48</f>
        <v>6.36363636363636</v>
      </c>
      <c r="D48" s="84" t="n">
        <f aca="false">4/3*($D$2/2000)^3*(1-(1-(B48/1000)/($D$2/2000))^3)</f>
        <v>0.00484183333333333</v>
      </c>
      <c r="E48" s="85" t="n">
        <f aca="false">D48*IF(B48/1000&lt;=0.04,SY1,IF(B48/1000&lt;=0.075,SY2,SY3))</f>
        <v>1428.34083333333</v>
      </c>
      <c r="F48" s="86" t="n">
        <f aca="false">-0.07*C48+1.78</f>
        <v>1.33454545454545</v>
      </c>
      <c r="G48" s="83" t="n">
        <f aca="false">0.85*E48</f>
        <v>1214.08970833333</v>
      </c>
      <c r="H48" s="87" t="n">
        <f aca="false">F48*G48*TAN(30*PI()/180)</f>
        <v>935.456335683868</v>
      </c>
      <c r="I48" s="86" t="n">
        <f aca="false">-0.03*C48+1.6</f>
        <v>1.40909090909091</v>
      </c>
      <c r="J48" s="88" t="n">
        <f aca="false">0.9*E48</f>
        <v>1285.50675</v>
      </c>
      <c r="K48" s="87" t="n">
        <f aca="false">I48*J48*TAN(30*PI()/180)</f>
        <v>1045.80989604023</v>
      </c>
    </row>
    <row r="49" customFormat="false" ht="13.5" hidden="false" customHeight="false" outlineLevel="0" collapsed="false">
      <c r="E49" s="90"/>
    </row>
    <row r="50" customFormat="false" ht="13.5" hidden="false" customHeight="false" outlineLevel="0" collapsed="false">
      <c r="E50" s="90"/>
    </row>
    <row r="51" customFormat="false" ht="13.5" hidden="false" customHeight="false" outlineLevel="0" collapsed="false">
      <c r="E51" s="90"/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4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16</v>
      </c>
      <c r="C7" s="83" t="n">
        <f aca="false">$D$2/B7</f>
        <v>25</v>
      </c>
      <c r="D7" s="84" t="n">
        <f aca="false">4/3*($D$2/2000)^3*(1-(1-(B7/1000)/($D$2/2000))^3)</f>
        <v>0.00236066133333333</v>
      </c>
      <c r="E7" s="85" t="n">
        <f aca="false">D7*IF(B7/1000&lt;=0.04,SY1,IF(B7/1000&lt;=0.075,SY2,SY3))</f>
        <v>743.60832</v>
      </c>
      <c r="F7" s="86" t="n">
        <f aca="false">-0.07*C7+1.78</f>
        <v>0.0299999999999998</v>
      </c>
      <c r="G7" s="83" t="n">
        <f aca="false">0.85*E7</f>
        <v>632.067072</v>
      </c>
      <c r="H7" s="87" t="n">
        <f aca="false">F7*G7*TAN(30*PI()/180)</f>
        <v>10.9477228249529</v>
      </c>
      <c r="I7" s="86" t="n">
        <f aca="false">-0.03*C7+1.6</f>
        <v>0.85</v>
      </c>
      <c r="J7" s="88" t="n">
        <f aca="false">0.9*E7</f>
        <v>669.247488</v>
      </c>
      <c r="K7" s="87" t="n">
        <f aca="false">I7*J7*TAN(30*PI()/180)</f>
        <v>328.431684748589</v>
      </c>
    </row>
    <row r="8" customFormat="false" ht="13.5" hidden="false" customHeight="false" outlineLevel="0" collapsed="false">
      <c r="B8" s="89" t="n">
        <f aca="false">B7+1</f>
        <v>17</v>
      </c>
      <c r="C8" s="83" t="n">
        <f aca="false">$D$2/B8</f>
        <v>23.5294117647059</v>
      </c>
      <c r="D8" s="84" t="n">
        <f aca="false">4/3*($D$2/2000)^3*(1-(1-(B8/1000)/($D$2/2000))^3)</f>
        <v>0.00249535066666667</v>
      </c>
      <c r="E8" s="85" t="n">
        <f aca="false">D8*IF(B8/1000&lt;=0.04,SY1,IF(B8/1000&lt;=0.075,SY2,SY3))</f>
        <v>786.03546</v>
      </c>
      <c r="F8" s="86" t="n">
        <f aca="false">-0.07*C8+1.78</f>
        <v>0.132941176470588</v>
      </c>
      <c r="G8" s="83" t="n">
        <f aca="false">0.85*E8</f>
        <v>668.130141</v>
      </c>
      <c r="H8" s="87" t="n">
        <f aca="false">F8*G8*TAN(30*PI()/180)</f>
        <v>51.2814096398657</v>
      </c>
      <c r="I8" s="86" t="n">
        <f aca="false">-0.03*C8+1.6</f>
        <v>0.894117647058824</v>
      </c>
      <c r="J8" s="88" t="n">
        <f aca="false">0.9*E8</f>
        <v>707.431914</v>
      </c>
      <c r="K8" s="87" t="n">
        <f aca="false">I8*J8*TAN(30*PI()/180)</f>
        <v>365.189840642043</v>
      </c>
    </row>
    <row r="9" customFormat="false" ht="13.5" hidden="false" customHeight="false" outlineLevel="0" collapsed="false">
      <c r="B9" s="89" t="n">
        <f aca="false">B8+1</f>
        <v>18</v>
      </c>
      <c r="C9" s="83" t="n">
        <f aca="false">$D$2/B9</f>
        <v>22.2222222222222</v>
      </c>
      <c r="D9" s="84" t="n">
        <f aca="false">4/3*($D$2/2000)^3*(1-(1-(B9/1000)/($D$2/2000))^3)</f>
        <v>0.002628576</v>
      </c>
      <c r="E9" s="85" t="n">
        <f aca="false">D9*IF(B9/1000&lt;=0.04,SY1,IF(B9/1000&lt;=0.075,SY2,SY3))</f>
        <v>828.00144</v>
      </c>
      <c r="F9" s="86" t="n">
        <f aca="false">-0.07*C9+1.78</f>
        <v>0.224444444444444</v>
      </c>
      <c r="G9" s="83" t="n">
        <f aca="false">0.85*E9</f>
        <v>703.801224</v>
      </c>
      <c r="H9" s="87" t="n">
        <f aca="false">F9*G9*TAN(30*PI()/180)</f>
        <v>91.200716531936</v>
      </c>
      <c r="I9" s="86" t="n">
        <f aca="false">-0.03*C9+1.6</f>
        <v>0.933333333333334</v>
      </c>
      <c r="J9" s="88" t="n">
        <f aca="false">0.9*E9</f>
        <v>745.201296</v>
      </c>
      <c r="K9" s="87" t="n">
        <f aca="false">I9*J9*TAN(30*PI()/180)</f>
        <v>401.559357589654</v>
      </c>
    </row>
    <row r="10" customFormat="false" ht="13.5" hidden="false" customHeight="false" outlineLevel="0" collapsed="false">
      <c r="B10" s="89" t="n">
        <f aca="false">B9+1</f>
        <v>19</v>
      </c>
      <c r="C10" s="83" t="n">
        <f aca="false">$D$2/B10</f>
        <v>21.0526315789474</v>
      </c>
      <c r="D10" s="84" t="n">
        <f aca="false">4/3*($D$2/2000)^3*(1-(1-(B10/1000)/($D$2/2000))^3)</f>
        <v>0.00276034533333333</v>
      </c>
      <c r="E10" s="85" t="n">
        <f aca="false">D10*IF(B10/1000&lt;=0.04,SY1,IF(B10/1000&lt;=0.075,SY2,SY3))</f>
        <v>869.50878</v>
      </c>
      <c r="F10" s="86" t="n">
        <f aca="false">-0.07*C10+1.78</f>
        <v>0.306315789473684</v>
      </c>
      <c r="G10" s="83" t="n">
        <f aca="false">0.85*E10</f>
        <v>739.082463</v>
      </c>
      <c r="H10" s="87" t="n">
        <f aca="false">F10*G10*TAN(30*PI()/180)</f>
        <v>130.707844799176</v>
      </c>
      <c r="I10" s="86" t="n">
        <f aca="false">-0.03*C10+1.6</f>
        <v>0.968421052631579</v>
      </c>
      <c r="J10" s="88" t="n">
        <f aca="false">0.9*E10</f>
        <v>782.557902</v>
      </c>
      <c r="K10" s="87" t="n">
        <f aca="false">I10*J10*TAN(30*PI()/180)</f>
        <v>437.542330680079</v>
      </c>
    </row>
    <row r="11" customFormat="false" ht="13.5" hidden="false" customHeight="false" outlineLevel="0" collapsed="false">
      <c r="B11" s="89" t="n">
        <f aca="false">B10+1</f>
        <v>20</v>
      </c>
      <c r="C11" s="83" t="n">
        <f aca="false">$D$2/B11</f>
        <v>20</v>
      </c>
      <c r="D11" s="84" t="n">
        <f aca="false">4/3*($D$2/2000)^3*(1-(1-(B11/1000)/($D$2/2000))^3)</f>
        <v>0.00289066666666667</v>
      </c>
      <c r="E11" s="85" t="n">
        <f aca="false">D11*IF(B11/1000&lt;=0.04,SY1,IF(B11/1000&lt;=0.075,SY2,SY3))</f>
        <v>910.56</v>
      </c>
      <c r="F11" s="86" t="n">
        <f aca="false">-0.07*C11+1.78</f>
        <v>0.38</v>
      </c>
      <c r="G11" s="83" t="n">
        <f aca="false">0.85*E11</f>
        <v>773.976</v>
      </c>
      <c r="H11" s="87" t="n">
        <f aca="false">F11*G11*TAN(30*PI()/180)</f>
        <v>169.804995739598</v>
      </c>
      <c r="I11" s="86" t="n">
        <f aca="false">-0.03*C11+1.6</f>
        <v>1</v>
      </c>
      <c r="J11" s="88" t="n">
        <f aca="false">0.9*E11</f>
        <v>819.504</v>
      </c>
      <c r="K11" s="87" t="n">
        <f aca="false">I11*J11*TAN(30*PI()/180)</f>
        <v>473.140855001975</v>
      </c>
    </row>
    <row r="12" customFormat="false" ht="13.5" hidden="false" customHeight="false" outlineLevel="0" collapsed="false">
      <c r="B12" s="89" t="n">
        <f aca="false">B11+1</f>
        <v>21</v>
      </c>
      <c r="C12" s="83" t="n">
        <f aca="false">$D$2/B12</f>
        <v>19.047619047619</v>
      </c>
      <c r="D12" s="84" t="n">
        <f aca="false">4/3*($D$2/2000)^3*(1-(1-(B12/1000)/($D$2/2000))^3)</f>
        <v>0.003019548</v>
      </c>
      <c r="E12" s="85" t="n">
        <f aca="false">D12*IF(B12/1000&lt;=0.04,SY1,IF(B12/1000&lt;=0.075,SY2,SY3))</f>
        <v>951.15762</v>
      </c>
      <c r="F12" s="86" t="n">
        <f aca="false">-0.07*C12+1.78</f>
        <v>0.446666666666667</v>
      </c>
      <c r="G12" s="83" t="n">
        <f aca="false">0.85*E12</f>
        <v>808.483977</v>
      </c>
      <c r="H12" s="87" t="n">
        <f aca="false">F12*G12*TAN(30*PI()/180)</f>
        <v>208.494370651214</v>
      </c>
      <c r="I12" s="86" t="n">
        <f aca="false">-0.03*C12+1.6</f>
        <v>1.02857142857143</v>
      </c>
      <c r="J12" s="88" t="n">
        <f aca="false">0.9*E12</f>
        <v>856.041858</v>
      </c>
      <c r="K12" s="87" t="n">
        <f aca="false">I12*J12*TAN(30*PI()/180)</f>
        <v>508.357025643998</v>
      </c>
    </row>
    <row r="13" customFormat="false" ht="13.5" hidden="false" customHeight="false" outlineLevel="0" collapsed="false">
      <c r="B13" s="89" t="n">
        <f aca="false">B12+1</f>
        <v>22</v>
      </c>
      <c r="C13" s="83" t="n">
        <f aca="false">$D$2/B13</f>
        <v>18.1818181818182</v>
      </c>
      <c r="D13" s="84" t="n">
        <f aca="false">4/3*($D$2/2000)^3*(1-(1-(B13/1000)/($D$2/2000))^3)</f>
        <v>0.00314699733333333</v>
      </c>
      <c r="E13" s="85" t="n">
        <f aca="false">D13*IF(B13/1000&lt;=0.04,SY1,IF(B13/1000&lt;=0.075,SY2,SY3))</f>
        <v>991.30416</v>
      </c>
      <c r="F13" s="86" t="n">
        <f aca="false">-0.07*C13+1.78</f>
        <v>0.507272727272727</v>
      </c>
      <c r="G13" s="83" t="n">
        <f aca="false">0.85*E13</f>
        <v>842.608536</v>
      </c>
      <c r="H13" s="87" t="n">
        <f aca="false">F13*G13*TAN(30*PI()/180)</f>
        <v>246.778170832037</v>
      </c>
      <c r="I13" s="86" t="n">
        <f aca="false">-0.03*C13+1.6</f>
        <v>1.05454545454545</v>
      </c>
      <c r="J13" s="88" t="n">
        <f aca="false">0.9*E13</f>
        <v>892.173744</v>
      </c>
      <c r="K13" s="87" t="n">
        <f aca="false">I13*J13*TAN(30*PI()/180)</f>
        <v>543.192937694806</v>
      </c>
    </row>
    <row r="14" customFormat="false" ht="13.5" hidden="false" customHeight="false" outlineLevel="0" collapsed="false">
      <c r="B14" s="89" t="n">
        <f aca="false">B13+1</f>
        <v>23</v>
      </c>
      <c r="C14" s="83" t="n">
        <f aca="false">$D$2/B14</f>
        <v>17.3913043478261</v>
      </c>
      <c r="D14" s="84" t="n">
        <f aca="false">4/3*($D$2/2000)^3*(1-(1-(B14/1000)/($D$2/2000))^3)</f>
        <v>0.00327302266666667</v>
      </c>
      <c r="E14" s="85" t="n">
        <f aca="false">D14*IF(B14/1000&lt;=0.04,SY1,IF(B14/1000&lt;=0.075,SY2,SY3))</f>
        <v>1031.00214</v>
      </c>
      <c r="F14" s="86" t="n">
        <f aca="false">-0.07*C14+1.78</f>
        <v>0.562608695652174</v>
      </c>
      <c r="G14" s="83" t="n">
        <f aca="false">0.85*E14</f>
        <v>876.351819</v>
      </c>
      <c r="H14" s="87" t="n">
        <f aca="false">F14*G14*TAN(30*PI()/180)</f>
        <v>284.658597580079</v>
      </c>
      <c r="I14" s="86" t="n">
        <f aca="false">-0.03*C14+1.6</f>
        <v>1.07826086956522</v>
      </c>
      <c r="J14" s="88" t="n">
        <f aca="false">0.9*E14</f>
        <v>927.901926</v>
      </c>
      <c r="K14" s="87" t="n">
        <f aca="false">I14*J14*TAN(30*PI()/180)</f>
        <v>577.650686243055</v>
      </c>
    </row>
    <row r="15" customFormat="false" ht="13.5" hidden="false" customHeight="false" outlineLevel="0" collapsed="false">
      <c r="B15" s="89" t="n">
        <f aca="false">B14+1</f>
        <v>24</v>
      </c>
      <c r="C15" s="83" t="n">
        <f aca="false">$D$2/B15</f>
        <v>16.6666666666667</v>
      </c>
      <c r="D15" s="84" t="n">
        <f aca="false">4/3*($D$2/2000)^3*(1-(1-(B15/1000)/($D$2/2000))^3)</f>
        <v>0.003397632</v>
      </c>
      <c r="E15" s="85" t="n">
        <f aca="false">D15*IF(B15/1000&lt;=0.04,SY1,IF(B15/1000&lt;=0.075,SY2,SY3))</f>
        <v>1070.25408</v>
      </c>
      <c r="F15" s="86" t="n">
        <f aca="false">-0.07*C15+1.78</f>
        <v>0.613333333333333</v>
      </c>
      <c r="G15" s="83" t="n">
        <f aca="false">0.85*E15</f>
        <v>909.715968</v>
      </c>
      <c r="H15" s="87" t="n">
        <f aca="false">F15*G15*TAN(30*PI()/180)</f>
        <v>322.137852193352</v>
      </c>
      <c r="I15" s="86" t="n">
        <f aca="false">-0.03*C15+1.6</f>
        <v>1.1</v>
      </c>
      <c r="J15" s="88" t="n">
        <f aca="false">0.9*E15</f>
        <v>963.228672</v>
      </c>
      <c r="K15" s="87" t="n">
        <f aca="false">I15*J15*TAN(30*PI()/180)</f>
        <v>611.732366377402</v>
      </c>
    </row>
    <row r="16" customFormat="false" ht="13.5" hidden="false" customHeight="false" outlineLevel="0" collapsed="false">
      <c r="B16" s="89" t="n">
        <f aca="false">B15+1</f>
        <v>25</v>
      </c>
      <c r="C16" s="83" t="n">
        <f aca="false">$D$2/B16</f>
        <v>16</v>
      </c>
      <c r="D16" s="84" t="n">
        <f aca="false">4/3*($D$2/2000)^3*(1-(1-(B16/1000)/($D$2/2000))^3)</f>
        <v>0.00352083333333333</v>
      </c>
      <c r="E16" s="85" t="n">
        <f aca="false">D16*IF(B16/1000&lt;=0.04,SY1,IF(B16/1000&lt;=0.075,SY2,SY3))</f>
        <v>1109.0625</v>
      </c>
      <c r="F16" s="86" t="n">
        <f aca="false">-0.07*C16+1.78</f>
        <v>0.66</v>
      </c>
      <c r="G16" s="83" t="n">
        <f aca="false">0.85*E16</f>
        <v>942.703125</v>
      </c>
      <c r="H16" s="87" t="n">
        <f aca="false">F16*G16*TAN(30*PI()/180)</f>
        <v>359.21813596987</v>
      </c>
      <c r="I16" s="86" t="n">
        <f aca="false">-0.03*C16+1.6</f>
        <v>1.12</v>
      </c>
      <c r="J16" s="88" t="n">
        <f aca="false">0.9*E16</f>
        <v>998.15625</v>
      </c>
      <c r="K16" s="87" t="n">
        <f aca="false">I16*J16*TAN(30*PI()/180)</f>
        <v>645.440073186505</v>
      </c>
    </row>
    <row r="17" customFormat="false" ht="13.5" hidden="false" customHeight="false" outlineLevel="0" collapsed="false">
      <c r="B17" s="89" t="n">
        <f aca="false">B16+1</f>
        <v>26</v>
      </c>
      <c r="C17" s="83" t="n">
        <f aca="false">$D$2/B17</f>
        <v>15.3846153846154</v>
      </c>
      <c r="D17" s="84" t="n">
        <f aca="false">4/3*($D$2/2000)^3*(1-(1-(B17/1000)/($D$2/2000))^3)</f>
        <v>0.00364263466666667</v>
      </c>
      <c r="E17" s="85" t="n">
        <f aca="false">D17*IF(B17/1000&lt;=0.04,SY1,IF(B17/1000&lt;=0.075,SY2,SY3))</f>
        <v>1147.42992</v>
      </c>
      <c r="F17" s="86" t="n">
        <f aca="false">-0.07*C17+1.78</f>
        <v>0.703076923076923</v>
      </c>
      <c r="G17" s="83" t="n">
        <f aca="false">0.85*E17</f>
        <v>975.315432</v>
      </c>
      <c r="H17" s="87" t="n">
        <f aca="false">F17*G17*TAN(30*PI()/180)</f>
        <v>395.901650207643</v>
      </c>
      <c r="I17" s="86" t="n">
        <f aca="false">-0.03*C17+1.6</f>
        <v>1.13846153846154</v>
      </c>
      <c r="J17" s="88" t="n">
        <f aca="false">0.9*E17</f>
        <v>1032.686928</v>
      </c>
      <c r="K17" s="87" t="n">
        <f aca="false">I17*J17*TAN(30*PI()/180)</f>
        <v>678.775901759018</v>
      </c>
    </row>
    <row r="18" customFormat="false" ht="13.5" hidden="false" customHeight="false" outlineLevel="0" collapsed="false">
      <c r="B18" s="89" t="n">
        <f aca="false">B17+1</f>
        <v>27</v>
      </c>
      <c r="C18" s="83" t="n">
        <f aca="false">$D$2/B18</f>
        <v>14.8148148148148</v>
      </c>
      <c r="D18" s="84" t="n">
        <f aca="false">4/3*($D$2/2000)^3*(1-(1-(B18/1000)/($D$2/2000))^3)</f>
        <v>0.003763044</v>
      </c>
      <c r="E18" s="85" t="n">
        <f aca="false">D18*IF(B18/1000&lt;=0.04,SY1,IF(B18/1000&lt;=0.075,SY2,SY3))</f>
        <v>1185.35886</v>
      </c>
      <c r="F18" s="86" t="n">
        <f aca="false">-0.07*C18+1.78</f>
        <v>0.742962962962963</v>
      </c>
      <c r="G18" s="83" t="n">
        <f aca="false">0.85*E18</f>
        <v>1007.555031</v>
      </c>
      <c r="H18" s="87" t="n">
        <f aca="false">F18*G18*TAN(30*PI()/180)</f>
        <v>432.190596204686</v>
      </c>
      <c r="I18" s="86" t="n">
        <f aca="false">-0.03*C18+1.6</f>
        <v>1.15555555555556</v>
      </c>
      <c r="J18" s="88" t="n">
        <f aca="false">0.9*E18</f>
        <v>1066.822974</v>
      </c>
      <c r="K18" s="87" t="n">
        <f aca="false">I18*J18*TAN(30*PI()/180)</f>
        <v>711.741947183601</v>
      </c>
    </row>
    <row r="19" customFormat="false" ht="13.5" hidden="false" customHeight="false" outlineLevel="0" collapsed="false">
      <c r="B19" s="89" t="n">
        <f aca="false">B18+1</f>
        <v>28</v>
      </c>
      <c r="C19" s="83" t="n">
        <f aca="false">$D$2/B19</f>
        <v>14.2857142857143</v>
      </c>
      <c r="D19" s="84" t="n">
        <f aca="false">4/3*($D$2/2000)^3*(1-(1-(B19/1000)/($D$2/2000))^3)</f>
        <v>0.00388206933333333</v>
      </c>
      <c r="E19" s="85" t="n">
        <f aca="false">D19*IF(B19/1000&lt;=0.04,SY1,IF(B19/1000&lt;=0.075,SY2,SY3))</f>
        <v>1222.85184</v>
      </c>
      <c r="F19" s="86" t="n">
        <f aca="false">-0.07*C19+1.78</f>
        <v>0.78</v>
      </c>
      <c r="G19" s="83" t="n">
        <f aca="false">0.85*E19</f>
        <v>1039.424064</v>
      </c>
      <c r="H19" s="87" t="n">
        <f aca="false">F19*G19*TAN(30*PI()/180)</f>
        <v>468.087175259008</v>
      </c>
      <c r="I19" s="86" t="n">
        <f aca="false">-0.03*C19+1.6</f>
        <v>1.17142857142857</v>
      </c>
      <c r="J19" s="88" t="n">
        <f aca="false">0.9*E19</f>
        <v>1100.566656</v>
      </c>
      <c r="K19" s="87" t="n">
        <f aca="false">I19*J19*TAN(30*PI()/180)</f>
        <v>744.340304548908</v>
      </c>
    </row>
    <row r="20" customFormat="false" ht="13.5" hidden="false" customHeight="false" outlineLevel="0" collapsed="false">
      <c r="B20" s="89" t="n">
        <f aca="false">B19+1</f>
        <v>29</v>
      </c>
      <c r="C20" s="83" t="n">
        <f aca="false">$D$2/B20</f>
        <v>13.7931034482759</v>
      </c>
      <c r="D20" s="84" t="n">
        <f aca="false">4/3*($D$2/2000)^3*(1-(1-(B20/1000)/($D$2/2000))^3)</f>
        <v>0.00399971866666667</v>
      </c>
      <c r="E20" s="85" t="n">
        <f aca="false">D20*IF(B20/1000&lt;=0.04,SY1,IF(B20/1000&lt;=0.075,SY2,SY3))</f>
        <v>1259.91138</v>
      </c>
      <c r="F20" s="86" t="n">
        <f aca="false">-0.07*C20+1.78</f>
        <v>0.81448275862069</v>
      </c>
      <c r="G20" s="83" t="n">
        <f aca="false">0.85*E20</f>
        <v>1070.924673</v>
      </c>
      <c r="H20" s="87" t="n">
        <f aca="false">F20*G20*TAN(30*PI()/180)</f>
        <v>503.593588668625</v>
      </c>
      <c r="I20" s="86" t="n">
        <f aca="false">-0.03*C20+1.6</f>
        <v>1.18620689655172</v>
      </c>
      <c r="J20" s="88" t="n">
        <f aca="false">0.9*E20</f>
        <v>1133.920242</v>
      </c>
      <c r="K20" s="87" t="n">
        <f aca="false">I20*J20*TAN(30*PI()/180)</f>
        <v>776.573068943598</v>
      </c>
    </row>
    <row r="21" customFormat="false" ht="13.5" hidden="false" customHeight="false" outlineLevel="0" collapsed="false">
      <c r="B21" s="89" t="n">
        <f aca="false">B20+1</f>
        <v>30</v>
      </c>
      <c r="C21" s="83" t="n">
        <f aca="false">$D$2/B21</f>
        <v>13.3333333333333</v>
      </c>
      <c r="D21" s="84" t="n">
        <f aca="false">4/3*($D$2/2000)^3*(1-(1-(B21/1000)/($D$2/2000))^3)</f>
        <v>0.004116</v>
      </c>
      <c r="E21" s="85" t="n">
        <f aca="false">D21*IF(B21/1000&lt;=0.04,SY1,IF(B21/1000&lt;=0.075,SY2,SY3))</f>
        <v>1296.54</v>
      </c>
      <c r="F21" s="86" t="n">
        <f aca="false">-0.07*C21+1.78</f>
        <v>0.846666666666667</v>
      </c>
      <c r="G21" s="83" t="n">
        <f aca="false">0.85*E21</f>
        <v>1102.059</v>
      </c>
      <c r="H21" s="87" t="n">
        <f aca="false">F21*G21*TAN(30*PI()/180)</f>
        <v>538.712037731546</v>
      </c>
      <c r="I21" s="86" t="n">
        <f aca="false">-0.03*C21+1.6</f>
        <v>1.2</v>
      </c>
      <c r="J21" s="88" t="n">
        <f aca="false">0.9*E21</f>
        <v>1166.886</v>
      </c>
      <c r="K21" s="87" t="n">
        <f aca="false">I21*J21*TAN(30*PI()/180)</f>
        <v>808.442335456327</v>
      </c>
    </row>
    <row r="22" customFormat="false" ht="13.5" hidden="false" customHeight="false" outlineLevel="0" collapsed="false">
      <c r="B22" s="89" t="n">
        <f aca="false">B21+1</f>
        <v>31</v>
      </c>
      <c r="C22" s="83" t="n">
        <f aca="false">$D$2/B22</f>
        <v>12.9032258064516</v>
      </c>
      <c r="D22" s="84" t="n">
        <f aca="false">4/3*($D$2/2000)^3*(1-(1-(B22/1000)/($D$2/2000))^3)</f>
        <v>0.00423092133333333</v>
      </c>
      <c r="E22" s="85" t="n">
        <f aca="false">D22*IF(B22/1000&lt;=0.04,SY1,IF(B22/1000&lt;=0.075,SY2,SY3))</f>
        <v>1332.74022</v>
      </c>
      <c r="F22" s="86" t="n">
        <f aca="false">-0.07*C22+1.78</f>
        <v>0.876774193548387</v>
      </c>
      <c r="G22" s="83" t="n">
        <f aca="false">0.85*E22</f>
        <v>1132.829187</v>
      </c>
      <c r="H22" s="87" t="n">
        <f aca="false">F22*G22*TAN(30*PI()/180)</f>
        <v>573.444723745786</v>
      </c>
      <c r="I22" s="86" t="n">
        <f aca="false">-0.03*C22+1.6</f>
        <v>1.21290322580645</v>
      </c>
      <c r="J22" s="88" t="n">
        <f aca="false">0.9*E22</f>
        <v>1199.466198</v>
      </c>
      <c r="K22" s="87" t="n">
        <f aca="false">I22*J22*TAN(30*PI()/180)</f>
        <v>839.950199175752</v>
      </c>
    </row>
    <row r="23" customFormat="false" ht="13.5" hidden="false" customHeight="false" outlineLevel="0" collapsed="false">
      <c r="B23" s="89" t="n">
        <f aca="false">B22+1</f>
        <v>32</v>
      </c>
      <c r="C23" s="83" t="n">
        <f aca="false">$D$2/B23</f>
        <v>12.5</v>
      </c>
      <c r="D23" s="84" t="n">
        <f aca="false">4/3*($D$2/2000)^3*(1-(1-(B23/1000)/($D$2/2000))^3)</f>
        <v>0.00434449066666667</v>
      </c>
      <c r="E23" s="85" t="n">
        <f aca="false">D23*IF(B23/1000&lt;=0.04,SY1,IF(B23/1000&lt;=0.075,SY2,SY3))</f>
        <v>1368.51456</v>
      </c>
      <c r="F23" s="86" t="n">
        <f aca="false">-0.07*C23+1.78</f>
        <v>0.905</v>
      </c>
      <c r="G23" s="83" t="n">
        <f aca="false">0.85*E23</f>
        <v>1163.237376</v>
      </c>
      <c r="H23" s="87" t="n">
        <f aca="false">F23*G23*TAN(30*PI()/180)</f>
        <v>607.793848009356</v>
      </c>
      <c r="I23" s="86" t="n">
        <f aca="false">-0.03*C23+1.6</f>
        <v>1.225</v>
      </c>
      <c r="J23" s="88" t="n">
        <f aca="false">0.9*E23</f>
        <v>1231.663104</v>
      </c>
      <c r="K23" s="87" t="n">
        <f aca="false">I23*J23*TAN(30*PI()/180)</f>
        <v>871.09875519053</v>
      </c>
    </row>
    <row r="24" customFormat="false" ht="13.5" hidden="false" customHeight="false" outlineLevel="0" collapsed="false">
      <c r="B24" s="89" t="n">
        <f aca="false">B23+1</f>
        <v>33</v>
      </c>
      <c r="C24" s="83" t="n">
        <f aca="false">$D$2/B24</f>
        <v>12.1212121212121</v>
      </c>
      <c r="D24" s="84" t="n">
        <f aca="false">4/3*($D$2/2000)^3*(1-(1-(B24/1000)/($D$2/2000))^3)</f>
        <v>0.004456716</v>
      </c>
      <c r="E24" s="85" t="n">
        <f aca="false">D24*IF(B24/1000&lt;=0.04,SY1,IF(B24/1000&lt;=0.075,SY2,SY3))</f>
        <v>1403.86554</v>
      </c>
      <c r="F24" s="86" t="n">
        <f aca="false">-0.07*C24+1.78</f>
        <v>0.931515151515152</v>
      </c>
      <c r="G24" s="83" t="n">
        <f aca="false">0.85*E24</f>
        <v>1193.285709</v>
      </c>
      <c r="H24" s="87" t="n">
        <f aca="false">F24*G24*TAN(30*PI()/180)</f>
        <v>641.761611820268</v>
      </c>
      <c r="I24" s="86" t="n">
        <f aca="false">-0.03*C24+1.6</f>
        <v>1.23636363636364</v>
      </c>
      <c r="J24" s="88" t="n">
        <f aca="false">0.9*E24</f>
        <v>1263.478986</v>
      </c>
      <c r="K24" s="87" t="n">
        <f aca="false">I24*J24*TAN(30*PI()/180)</f>
        <v>901.890098589317</v>
      </c>
    </row>
    <row r="25" customFormat="false" ht="13.5" hidden="false" customHeight="false" outlineLevel="0" collapsed="false">
      <c r="B25" s="89" t="n">
        <f aca="false">B24+1</f>
        <v>34</v>
      </c>
      <c r="C25" s="83" t="n">
        <f aca="false">$D$2/B25</f>
        <v>11.7647058823529</v>
      </c>
      <c r="D25" s="84" t="n">
        <f aca="false">4/3*($D$2/2000)^3*(1-(1-(B25/1000)/($D$2/2000))^3)</f>
        <v>0.00456760533333334</v>
      </c>
      <c r="E25" s="85" t="n">
        <f aca="false">D25*IF(B25/1000&lt;=0.04,SY1,IF(B25/1000&lt;=0.075,SY2,SY3))</f>
        <v>1438.79568</v>
      </c>
      <c r="F25" s="86" t="n">
        <f aca="false">-0.07*C25+1.78</f>
        <v>0.956470588235294</v>
      </c>
      <c r="G25" s="83" t="n">
        <f aca="false">0.85*E25</f>
        <v>1222.976328</v>
      </c>
      <c r="H25" s="87" t="n">
        <f aca="false">F25*G25*TAN(30*PI()/180)</f>
        <v>675.350216476536</v>
      </c>
      <c r="I25" s="86" t="n">
        <f aca="false">-0.03*C25+1.6</f>
        <v>1.24705882352941</v>
      </c>
      <c r="J25" s="88" t="n">
        <f aca="false">0.9*E25</f>
        <v>1294.916112</v>
      </c>
      <c r="K25" s="87" t="n">
        <f aca="false">I25*J25*TAN(30*PI()/180)</f>
        <v>932.32632446077</v>
      </c>
    </row>
    <row r="26" customFormat="false" ht="13.5" hidden="false" customHeight="false" outlineLevel="0" collapsed="false">
      <c r="B26" s="89" t="n">
        <f aca="false">B25+1</f>
        <v>35</v>
      </c>
      <c r="C26" s="83" t="n">
        <f aca="false">$D$2/B26</f>
        <v>11.4285714285714</v>
      </c>
      <c r="D26" s="84" t="n">
        <f aca="false">4/3*($D$2/2000)^3*(1-(1-(B26/1000)/($D$2/2000))^3)</f>
        <v>0.00467716666666667</v>
      </c>
      <c r="E26" s="85" t="n">
        <f aca="false">D26*IF(B26/1000&lt;=0.04,SY1,IF(B26/1000&lt;=0.075,SY2,SY3))</f>
        <v>1473.3075</v>
      </c>
      <c r="F26" s="86" t="n">
        <f aca="false">-0.07*C26+1.78</f>
        <v>0.98</v>
      </c>
      <c r="G26" s="83" t="n">
        <f aca="false">0.85*E26</f>
        <v>1252.311375</v>
      </c>
      <c r="H26" s="87" t="n">
        <f aca="false">F26*G26*TAN(30*PI()/180)</f>
        <v>708.561863276171</v>
      </c>
      <c r="I26" s="86" t="n">
        <f aca="false">-0.03*C26+1.6</f>
        <v>1.25714285714286</v>
      </c>
      <c r="J26" s="88" t="n">
        <f aca="false">0.9*E26</f>
        <v>1325.97675</v>
      </c>
      <c r="K26" s="87" t="n">
        <f aca="false">I26*J26*TAN(30*PI()/180)</f>
        <v>962.409527893547</v>
      </c>
    </row>
    <row r="27" customFormat="false" ht="13.5" hidden="false" customHeight="false" outlineLevel="0" collapsed="false">
      <c r="B27" s="89" t="n">
        <f aca="false">B26+1</f>
        <v>36</v>
      </c>
      <c r="C27" s="83" t="n">
        <f aca="false">$D$2/B27</f>
        <v>11.1111111111111</v>
      </c>
      <c r="D27" s="84" t="n">
        <f aca="false">4/3*($D$2/2000)^3*(1-(1-(B27/1000)/($D$2/2000))^3)</f>
        <v>0.004785408</v>
      </c>
      <c r="E27" s="85" t="n">
        <f aca="false">D27*IF(B27/1000&lt;=0.04,SY1,IF(B27/1000&lt;=0.075,SY2,SY3))</f>
        <v>1507.40352</v>
      </c>
      <c r="F27" s="86" t="n">
        <f aca="false">-0.07*C27+1.78</f>
        <v>1.00222222222222</v>
      </c>
      <c r="G27" s="83" t="n">
        <f aca="false">0.85*E27</f>
        <v>1281.292992</v>
      </c>
      <c r="H27" s="87" t="n">
        <f aca="false">F27*G27*TAN(30*PI()/180)</f>
        <v>741.398753517185</v>
      </c>
      <c r="I27" s="86" t="n">
        <f aca="false">-0.03*C27+1.6</f>
        <v>1.26666666666667</v>
      </c>
      <c r="J27" s="88" t="n">
        <f aca="false">0.9*E27</f>
        <v>1356.663168</v>
      </c>
      <c r="K27" s="87" t="n">
        <f aca="false">I27*J27*TAN(30*PI()/180)</f>
        <v>992.141803976304</v>
      </c>
    </row>
    <row r="28" customFormat="false" ht="13.5" hidden="false" customHeight="false" outlineLevel="0" collapsed="false">
      <c r="B28" s="89" t="n">
        <f aca="false">B27+1</f>
        <v>37</v>
      </c>
      <c r="C28" s="83" t="n">
        <f aca="false">$D$2/B28</f>
        <v>10.8108108108108</v>
      </c>
      <c r="D28" s="84" t="n">
        <f aca="false">4/3*($D$2/2000)^3*(1-(1-(B28/1000)/($D$2/2000))^3)</f>
        <v>0.00489233733333333</v>
      </c>
      <c r="E28" s="85" t="n">
        <f aca="false">D28*IF(B28/1000&lt;=0.04,SY1,IF(B28/1000&lt;=0.075,SY2,SY3))</f>
        <v>1541.08626</v>
      </c>
      <c r="F28" s="86" t="n">
        <f aca="false">-0.07*C28+1.78</f>
        <v>1.02324324324324</v>
      </c>
      <c r="G28" s="83" t="n">
        <f aca="false">0.85*E28</f>
        <v>1309.923321</v>
      </c>
      <c r="H28" s="87" t="n">
        <f aca="false">F28*G28*TAN(30*PI()/180)</f>
        <v>773.863088497592</v>
      </c>
      <c r="I28" s="86" t="n">
        <f aca="false">-0.03*C28+1.6</f>
        <v>1.27567567567568</v>
      </c>
      <c r="J28" s="88" t="n">
        <f aca="false">0.9*E28</f>
        <v>1386.977634</v>
      </c>
      <c r="K28" s="87" t="n">
        <f aca="false">I28*J28*TAN(30*PI()/180)</f>
        <v>1021.5252477977</v>
      </c>
    </row>
    <row r="29" customFormat="false" ht="13.5" hidden="false" customHeight="false" outlineLevel="0" collapsed="false">
      <c r="B29" s="89" t="n">
        <f aca="false">B28+1</f>
        <v>38</v>
      </c>
      <c r="C29" s="83" t="n">
        <f aca="false">$D$2/B29</f>
        <v>10.5263157894737</v>
      </c>
      <c r="D29" s="84" t="n">
        <f aca="false">4/3*($D$2/2000)^3*(1-(1-(B29/1000)/($D$2/2000))^3)</f>
        <v>0.00499796266666667</v>
      </c>
      <c r="E29" s="85" t="n">
        <f aca="false">D29*IF(B29/1000&lt;=0.04,SY1,IF(B29/1000&lt;=0.075,SY2,SY3))</f>
        <v>1574.35824</v>
      </c>
      <c r="F29" s="86" t="n">
        <f aca="false">-0.07*C29+1.78</f>
        <v>1.04315789473684</v>
      </c>
      <c r="G29" s="83" t="n">
        <f aca="false">0.85*E29</f>
        <v>1338.204504</v>
      </c>
      <c r="H29" s="87" t="n">
        <f aca="false">F29*G29*TAN(30*PI()/180)</f>
        <v>805.957069515403</v>
      </c>
      <c r="I29" s="86" t="n">
        <f aca="false">-0.03*C29+1.6</f>
        <v>1.28421052631579</v>
      </c>
      <c r="J29" s="88" t="n">
        <f aca="false">0.9*E29</f>
        <v>1416.922416</v>
      </c>
      <c r="K29" s="87" t="n">
        <f aca="false">I29*J29*TAN(30*PI()/180)</f>
        <v>1050.56195444639</v>
      </c>
    </row>
    <row r="30" customFormat="false" ht="13.5" hidden="false" customHeight="false" outlineLevel="0" collapsed="false">
      <c r="B30" s="89" t="n">
        <f aca="false">B29+1</f>
        <v>39</v>
      </c>
      <c r="C30" s="83" t="n">
        <f aca="false">$D$2/B30</f>
        <v>10.2564102564103</v>
      </c>
      <c r="D30" s="84" t="n">
        <f aca="false">4/3*($D$2/2000)^3*(1-(1-(B30/1000)/($D$2/2000))^3)</f>
        <v>0.005102292</v>
      </c>
      <c r="E30" s="85" t="n">
        <f aca="false">D30*IF(B30/1000&lt;=0.04,SY1,IF(B30/1000&lt;=0.075,SY2,SY3))</f>
        <v>1607.22198</v>
      </c>
      <c r="F30" s="86" t="n">
        <f aca="false">-0.07*C30+1.78</f>
        <v>1.06205128205128</v>
      </c>
      <c r="G30" s="83" t="n">
        <f aca="false">0.85*E30</f>
        <v>1366.138683</v>
      </c>
      <c r="H30" s="87" t="n">
        <f aca="false">F30*G30*TAN(30*PI()/180)</f>
        <v>837.682897868631</v>
      </c>
      <c r="I30" s="86" t="n">
        <f aca="false">-0.03*C30+1.6</f>
        <v>1.29230769230769</v>
      </c>
      <c r="J30" s="88" t="n">
        <f aca="false">0.9*E30</f>
        <v>1446.499782</v>
      </c>
      <c r="K30" s="87" t="n">
        <f aca="false">I30*J30*TAN(30*PI()/180)</f>
        <v>1079.25401901102</v>
      </c>
    </row>
    <row r="31" customFormat="false" ht="13.5" hidden="false" customHeight="false" outlineLevel="0" collapsed="false">
      <c r="B31" s="89" t="n">
        <f aca="false">B30+1</f>
        <v>40</v>
      </c>
      <c r="C31" s="83" t="n">
        <f aca="false">$D$2/B31</f>
        <v>10</v>
      </c>
      <c r="D31" s="84" t="n">
        <f aca="false">4/3*($D$2/2000)^3*(1-(1-(B31/1000)/($D$2/2000))^3)</f>
        <v>0.00520533333333333</v>
      </c>
      <c r="E31" s="85" t="n">
        <f aca="false">D31*IF(B31/1000&lt;=0.04,SY1,IF(B31/1000&lt;=0.075,SY2,SY3))</f>
        <v>1639.68</v>
      </c>
      <c r="F31" s="86" t="n">
        <f aca="false">-0.07*C31+1.78</f>
        <v>1.08</v>
      </c>
      <c r="G31" s="83" t="n">
        <f aca="false">0.85*E31</f>
        <v>1393.728</v>
      </c>
      <c r="H31" s="87" t="n">
        <f aca="false">F31*G31*TAN(30*PI()/180)</f>
        <v>869.042774855288</v>
      </c>
      <c r="I31" s="86" t="n">
        <f aca="false">-0.03*C31+1.6</f>
        <v>1.3</v>
      </c>
      <c r="J31" s="88" t="n">
        <f aca="false">0.9*E31</f>
        <v>1475.712</v>
      </c>
      <c r="K31" s="87" t="n">
        <f aca="false">I31*J31*TAN(30*PI()/180)</f>
        <v>1107.60353658027</v>
      </c>
    </row>
    <row r="32" customFormat="false" ht="13.5" hidden="false" customHeight="false" outlineLevel="0" collapsed="false">
      <c r="B32" s="89" t="n">
        <f aca="false">B31+1</f>
        <v>41</v>
      </c>
      <c r="C32" s="83" t="n">
        <f aca="false">$D$2/B32</f>
        <v>9.75609756097561</v>
      </c>
      <c r="D32" s="84" t="n">
        <f aca="false">4/3*($D$2/2000)^3*(1-(1-(B32/1000)/($D$2/2000))^3)</f>
        <v>0.00530709466666667</v>
      </c>
      <c r="E32" s="85" t="n">
        <f aca="false">D32*IF(B32/1000&lt;=0.04,SY1,IF(B32/1000&lt;=0.075,SY2,SY3))</f>
        <v>1565.59292666667</v>
      </c>
      <c r="F32" s="86" t="n">
        <f aca="false">-0.07*C32+1.78</f>
        <v>1.09707317073171</v>
      </c>
      <c r="G32" s="83" t="n">
        <f aca="false">0.85*E32</f>
        <v>1330.75398766667</v>
      </c>
      <c r="H32" s="87" t="n">
        <f aca="false">F32*G32*TAN(30*PI()/180)</f>
        <v>842.893574676664</v>
      </c>
      <c r="I32" s="86" t="n">
        <f aca="false">-0.03*C32+1.6</f>
        <v>1.30731707317073</v>
      </c>
      <c r="J32" s="88" t="n">
        <f aca="false">0.9*E32</f>
        <v>1409.033634</v>
      </c>
      <c r="K32" s="87" t="n">
        <f aca="false">I32*J32*TAN(30*PI()/180)</f>
        <v>1063.51021479879</v>
      </c>
    </row>
    <row r="33" customFormat="false" ht="13.5" hidden="false" customHeight="false" outlineLevel="0" collapsed="false">
      <c r="B33" s="89" t="n">
        <f aca="false">B32+1</f>
        <v>42</v>
      </c>
      <c r="C33" s="83" t="n">
        <f aca="false">$D$2/B33</f>
        <v>9.52380952380952</v>
      </c>
      <c r="D33" s="84" t="n">
        <f aca="false">4/3*($D$2/2000)^3*(1-(1-(B33/1000)/($D$2/2000))^3)</f>
        <v>0.005407584</v>
      </c>
      <c r="E33" s="85" t="n">
        <f aca="false">D33*IF(B33/1000&lt;=0.04,SY1,IF(B33/1000&lt;=0.075,SY2,SY3))</f>
        <v>1595.23728</v>
      </c>
      <c r="F33" s="86" t="n">
        <f aca="false">-0.07*C33+1.78</f>
        <v>1.11333333333333</v>
      </c>
      <c r="G33" s="83" t="n">
        <f aca="false">0.85*E33</f>
        <v>1355.951688</v>
      </c>
      <c r="H33" s="87" t="n">
        <f aca="false">F33*G33*TAN(30*PI()/180)</f>
        <v>871.583100243419</v>
      </c>
      <c r="I33" s="86" t="n">
        <f aca="false">-0.03*C33+1.6</f>
        <v>1.31428571428571</v>
      </c>
      <c r="J33" s="88" t="n">
        <f aca="false">0.9*E33</f>
        <v>1435.713552</v>
      </c>
      <c r="K33" s="87" t="n">
        <f aca="false">I33*J33*TAN(30*PI()/180)</f>
        <v>1089.4240532404</v>
      </c>
    </row>
    <row r="34" customFormat="false" ht="13.5" hidden="false" customHeight="false" outlineLevel="0" collapsed="false">
      <c r="B34" s="89" t="n">
        <f aca="false">B33+1</f>
        <v>43</v>
      </c>
      <c r="C34" s="83" t="n">
        <f aca="false">$D$2/B34</f>
        <v>9.30232558139535</v>
      </c>
      <c r="D34" s="84" t="n">
        <f aca="false">4/3*($D$2/2000)^3*(1-(1-(B34/1000)/($D$2/2000))^3)</f>
        <v>0.00550680933333333</v>
      </c>
      <c r="E34" s="85" t="n">
        <f aca="false">D34*IF(B34/1000&lt;=0.04,SY1,IF(B34/1000&lt;=0.075,SY2,SY3))</f>
        <v>1624.50875333333</v>
      </c>
      <c r="F34" s="86" t="n">
        <f aca="false">-0.07*C34+1.78</f>
        <v>1.12883720930233</v>
      </c>
      <c r="G34" s="83" t="n">
        <f aca="false">0.85*E34</f>
        <v>1380.83244033333</v>
      </c>
      <c r="H34" s="87" t="n">
        <f aca="false">F34*G34*TAN(30*PI()/180)</f>
        <v>899.936094050183</v>
      </c>
      <c r="I34" s="86" t="n">
        <f aca="false">-0.03*C34+1.6</f>
        <v>1.32093023255814</v>
      </c>
      <c r="J34" s="88" t="n">
        <f aca="false">0.9*E34</f>
        <v>1462.057878</v>
      </c>
      <c r="K34" s="87" t="n">
        <f aca="false">I34*J34*TAN(30*PI()/180)</f>
        <v>1115.02297990367</v>
      </c>
    </row>
    <row r="35" customFormat="false" ht="13.5" hidden="false" customHeight="false" outlineLevel="0" collapsed="false">
      <c r="B35" s="89" t="n">
        <f aca="false">B34+1</f>
        <v>44</v>
      </c>
      <c r="C35" s="83" t="n">
        <f aca="false">$D$2/B35</f>
        <v>9.09090909090909</v>
      </c>
      <c r="D35" s="84" t="n">
        <f aca="false">4/3*($D$2/2000)^3*(1-(1-(B35/1000)/($D$2/2000))^3)</f>
        <v>0.00560477866666667</v>
      </c>
      <c r="E35" s="85" t="n">
        <f aca="false">D35*IF(B35/1000&lt;=0.04,SY1,IF(B35/1000&lt;=0.075,SY2,SY3))</f>
        <v>1653.40970666667</v>
      </c>
      <c r="F35" s="86" t="n">
        <f aca="false">-0.07*C35+1.78</f>
        <v>1.14363636363636</v>
      </c>
      <c r="G35" s="83" t="n">
        <f aca="false">0.85*E35</f>
        <v>1405.39825066667</v>
      </c>
      <c r="H35" s="87" t="n">
        <f aca="false">F35*G35*TAN(30*PI()/180)</f>
        <v>927.954617630013</v>
      </c>
      <c r="I35" s="86" t="n">
        <f aca="false">-0.03*C35+1.6</f>
        <v>1.32727272727273</v>
      </c>
      <c r="J35" s="88" t="n">
        <f aca="false">0.9*E35</f>
        <v>1488.068736</v>
      </c>
      <c r="K35" s="87" t="n">
        <f aca="false">I35*J35*TAN(30*PI()/180)</f>
        <v>1140.30895685574</v>
      </c>
    </row>
    <row r="36" customFormat="false" ht="13.5" hidden="false" customHeight="false" outlineLevel="0" collapsed="false">
      <c r="B36" s="89" t="n">
        <f aca="false">B35+1</f>
        <v>45</v>
      </c>
      <c r="C36" s="83" t="n">
        <f aca="false">$D$2/B36</f>
        <v>8.88888888888889</v>
      </c>
      <c r="D36" s="84" t="n">
        <f aca="false">4/3*($D$2/2000)^3*(1-(1-(B36/1000)/($D$2/2000))^3)</f>
        <v>0.0057015</v>
      </c>
      <c r="E36" s="85" t="n">
        <f aca="false">D36*IF(B36/1000&lt;=0.04,SY1,IF(B36/1000&lt;=0.075,SY2,SY3))</f>
        <v>1681.9425</v>
      </c>
      <c r="F36" s="86" t="n">
        <f aca="false">-0.07*C36+1.78</f>
        <v>1.15777777777778</v>
      </c>
      <c r="G36" s="83" t="n">
        <f aca="false">0.85*E36</f>
        <v>1429.651125</v>
      </c>
      <c r="H36" s="87" t="n">
        <f aca="false">F36*G36*TAN(30*PI()/180)</f>
        <v>955.64073251597</v>
      </c>
      <c r="I36" s="86" t="n">
        <f aca="false">-0.03*C36+1.6</f>
        <v>1.33333333333333</v>
      </c>
      <c r="J36" s="88" t="n">
        <f aca="false">0.9*E36</f>
        <v>1513.74825</v>
      </c>
      <c r="K36" s="87" t="n">
        <f aca="false">I36*J36*TAN(30*PI()/180)</f>
        <v>1165.28394616377</v>
      </c>
    </row>
    <row r="37" customFormat="false" ht="13.5" hidden="false" customHeight="false" outlineLevel="0" collapsed="false">
      <c r="B37" s="89" t="n">
        <f aca="false">B36+1</f>
        <v>46</v>
      </c>
      <c r="C37" s="83" t="n">
        <f aca="false">$D$2/B37</f>
        <v>8.69565217391304</v>
      </c>
      <c r="D37" s="84" t="n">
        <f aca="false">4/3*($D$2/2000)^3*(1-(1-(B37/1000)/($D$2/2000))^3)</f>
        <v>0.00579698133333333</v>
      </c>
      <c r="E37" s="85" t="n">
        <f aca="false">D37*IF(B37/1000&lt;=0.04,SY1,IF(B37/1000&lt;=0.075,SY2,SY3))</f>
        <v>1710.10949333333</v>
      </c>
      <c r="F37" s="86" t="n">
        <f aca="false">-0.07*C37+1.78</f>
        <v>1.17130434782609</v>
      </c>
      <c r="G37" s="83" t="n">
        <f aca="false">0.85*E37</f>
        <v>1453.59306933333</v>
      </c>
      <c r="H37" s="87" t="n">
        <f aca="false">F37*G37*TAN(30*PI()/180)</f>
        <v>982.996500241113</v>
      </c>
      <c r="I37" s="86" t="n">
        <f aca="false">-0.03*C37+1.6</f>
        <v>1.33913043478261</v>
      </c>
      <c r="J37" s="88" t="n">
        <f aca="false">0.9*E37</f>
        <v>1539.098544</v>
      </c>
      <c r="K37" s="87" t="n">
        <f aca="false">I37*J37*TAN(30*PI()/180)</f>
        <v>1189.94990989492</v>
      </c>
    </row>
    <row r="38" customFormat="false" ht="13.5" hidden="false" customHeight="false" outlineLevel="0" collapsed="false">
      <c r="B38" s="89" t="n">
        <f aca="false">B37+1</f>
        <v>47</v>
      </c>
      <c r="C38" s="83" t="n">
        <f aca="false">$D$2/B38</f>
        <v>8.51063829787234</v>
      </c>
      <c r="D38" s="84" t="n">
        <f aca="false">4/3*($D$2/2000)^3*(1-(1-(B38/1000)/($D$2/2000))^3)</f>
        <v>0.00589123066666667</v>
      </c>
      <c r="E38" s="85" t="n">
        <f aca="false">D38*IF(B38/1000&lt;=0.04,SY1,IF(B38/1000&lt;=0.075,SY2,SY3))</f>
        <v>1737.91304666667</v>
      </c>
      <c r="F38" s="86" t="n">
        <f aca="false">-0.07*C38+1.78</f>
        <v>1.18425531914894</v>
      </c>
      <c r="G38" s="83" t="n">
        <f aca="false">0.85*E38</f>
        <v>1477.22608966667</v>
      </c>
      <c r="H38" s="87" t="n">
        <f aca="false">F38*G38*TAN(30*PI()/180)</f>
        <v>1010.0239823385</v>
      </c>
      <c r="I38" s="86" t="n">
        <f aca="false">-0.03*C38+1.6</f>
        <v>1.34468085106383</v>
      </c>
      <c r="J38" s="88" t="n">
        <f aca="false">0.9*E38</f>
        <v>1564.121742</v>
      </c>
      <c r="K38" s="87" t="n">
        <f aca="false">I38*J38*TAN(30*PI()/180)</f>
        <v>1214.30881011633</v>
      </c>
    </row>
    <row r="39" customFormat="false" ht="13.5" hidden="false" customHeight="false" outlineLevel="0" collapsed="false">
      <c r="B39" s="89" t="n">
        <f aca="false">B38+1</f>
        <v>48</v>
      </c>
      <c r="C39" s="83" t="n">
        <f aca="false">$D$2/B39</f>
        <v>8.33333333333333</v>
      </c>
      <c r="D39" s="84" t="n">
        <f aca="false">4/3*($D$2/2000)^3*(1-(1-(B39/1000)/($D$2/2000))^3)</f>
        <v>0.005984256</v>
      </c>
      <c r="E39" s="85" t="n">
        <f aca="false">D39*IF(B39/1000&lt;=0.04,SY1,IF(B39/1000&lt;=0.075,SY2,SY3))</f>
        <v>1765.35552</v>
      </c>
      <c r="F39" s="86" t="n">
        <f aca="false">-0.07*C39+1.78</f>
        <v>1.19666666666667</v>
      </c>
      <c r="G39" s="83" t="n">
        <f aca="false">0.85*E39</f>
        <v>1500.552192</v>
      </c>
      <c r="H39" s="87" t="n">
        <f aca="false">F39*G39*TAN(30*PI()/180)</f>
        <v>1036.72524034119</v>
      </c>
      <c r="I39" s="86" t="n">
        <f aca="false">-0.03*C39+1.6</f>
        <v>1.35</v>
      </c>
      <c r="J39" s="88" t="n">
        <f aca="false">0.9*E39</f>
        <v>1588.819968</v>
      </c>
      <c r="K39" s="87" t="n">
        <f aca="false">I39*J39*TAN(30*PI()/180)</f>
        <v>1238.36260889518</v>
      </c>
    </row>
    <row r="40" customFormat="false" ht="13.5" hidden="false" customHeight="false" outlineLevel="0" collapsed="false">
      <c r="B40" s="89" t="n">
        <f aca="false">B39+1</f>
        <v>49</v>
      </c>
      <c r="C40" s="83" t="n">
        <f aca="false">$D$2/B40</f>
        <v>8.16326530612245</v>
      </c>
      <c r="D40" s="84" t="n">
        <f aca="false">4/3*($D$2/2000)^3*(1-(1-(B40/1000)/($D$2/2000))^3)</f>
        <v>0.00607606533333333</v>
      </c>
      <c r="E40" s="85" t="n">
        <f aca="false">D40*IF(B40/1000&lt;=0.04,SY1,IF(B40/1000&lt;=0.075,SY2,SY3))</f>
        <v>1792.43927333333</v>
      </c>
      <c r="F40" s="86" t="n">
        <f aca="false">-0.07*C40+1.78</f>
        <v>1.20857142857143</v>
      </c>
      <c r="G40" s="83" t="n">
        <f aca="false">0.85*E40</f>
        <v>1523.57338233333</v>
      </c>
      <c r="H40" s="87" t="n">
        <f aca="false">F40*G40*TAN(30*PI()/180)</f>
        <v>1063.10233578225</v>
      </c>
      <c r="I40" s="86" t="n">
        <f aca="false">-0.03*C40+1.6</f>
        <v>1.35510204081633</v>
      </c>
      <c r="J40" s="88" t="n">
        <f aca="false">0.9*E40</f>
        <v>1613.195346</v>
      </c>
      <c r="K40" s="87" t="n">
        <f aca="false">I40*J40*TAN(30*PI()/180)</f>
        <v>1262.11326829861</v>
      </c>
    </row>
    <row r="41" customFormat="false" ht="13.5" hidden="false" customHeight="false" outlineLevel="0" collapsed="false">
      <c r="B41" s="89" t="n">
        <f aca="false">B40+1</f>
        <v>50</v>
      </c>
      <c r="C41" s="83" t="n">
        <f aca="false">$D$2/B41</f>
        <v>8</v>
      </c>
      <c r="D41" s="84" t="n">
        <f aca="false">4/3*($D$2/2000)^3*(1-(1-(B41/1000)/($D$2/2000))^3)</f>
        <v>0.00616666666666667</v>
      </c>
      <c r="E41" s="85" t="n">
        <f aca="false">D41*IF(B41/1000&lt;=0.04,SY1,IF(B41/1000&lt;=0.075,SY2,SY3))</f>
        <v>1819.16666666667</v>
      </c>
      <c r="F41" s="86" t="n">
        <f aca="false">-0.07*C41+1.78</f>
        <v>1.22</v>
      </c>
      <c r="G41" s="83" t="n">
        <f aca="false">0.85*E41</f>
        <v>1546.29166666667</v>
      </c>
      <c r="H41" s="87" t="n">
        <f aca="false">F41*G41*TAN(30*PI()/180)</f>
        <v>1089.15733019472</v>
      </c>
      <c r="I41" s="86" t="n">
        <f aca="false">-0.03*C41+1.6</f>
        <v>1.36</v>
      </c>
      <c r="J41" s="88" t="n">
        <f aca="false">0.9*E41</f>
        <v>1637.25</v>
      </c>
      <c r="K41" s="87" t="n">
        <f aca="false">I41*J41*TAN(30*PI()/180)</f>
        <v>1285.56275039377</v>
      </c>
    </row>
    <row r="42" customFormat="false" ht="13.5" hidden="false" customHeight="false" outlineLevel="0" collapsed="false">
      <c r="B42" s="89" t="n">
        <f aca="false">B41+1</f>
        <v>51</v>
      </c>
      <c r="C42" s="83" t="n">
        <f aca="false">$D$2/B42</f>
        <v>7.84313725490196</v>
      </c>
      <c r="D42" s="84" t="n">
        <f aca="false">4/3*($D$2/2000)^3*(1-(1-(B42/1000)/($D$2/2000))^3)</f>
        <v>0.006256068</v>
      </c>
      <c r="E42" s="85" t="n">
        <f aca="false">D42*IF(B42/1000&lt;=0.04,SY1,IF(B42/1000&lt;=0.075,SY2,SY3))</f>
        <v>1845.54006</v>
      </c>
      <c r="F42" s="86" t="n">
        <f aca="false">-0.07*C42+1.78</f>
        <v>1.23098039215686</v>
      </c>
      <c r="G42" s="83" t="n">
        <f aca="false">0.85*E42</f>
        <v>1568.709051</v>
      </c>
      <c r="H42" s="87" t="n">
        <f aca="false">F42*G42*TAN(30*PI()/180)</f>
        <v>1114.89228511168</v>
      </c>
      <c r="I42" s="86" t="n">
        <f aca="false">-0.03*C42+1.6</f>
        <v>1.36470588235294</v>
      </c>
      <c r="J42" s="88" t="n">
        <f aca="false">0.9*E42</f>
        <v>1660.986054</v>
      </c>
      <c r="K42" s="87" t="n">
        <f aca="false">I42*J42*TAN(30*PI()/180)</f>
        <v>1308.71301724783</v>
      </c>
    </row>
    <row r="43" customFormat="false" ht="13.5" hidden="false" customHeight="false" outlineLevel="0" collapsed="false">
      <c r="B43" s="89" t="n">
        <f aca="false">B42+1</f>
        <v>52</v>
      </c>
      <c r="C43" s="83" t="n">
        <f aca="false">$D$2/B43</f>
        <v>7.69230769230769</v>
      </c>
      <c r="D43" s="84" t="n">
        <f aca="false">4/3*($D$2/2000)^3*(1-(1-(B43/1000)/($D$2/2000))^3)</f>
        <v>0.00634427733333333</v>
      </c>
      <c r="E43" s="85" t="n">
        <f aca="false">D43*IF(B43/1000&lt;=0.04,SY1,IF(B43/1000&lt;=0.075,SY2,SY3))</f>
        <v>1871.56181333333</v>
      </c>
      <c r="F43" s="86" t="n">
        <f aca="false">-0.07*C43+1.78</f>
        <v>1.24153846153846</v>
      </c>
      <c r="G43" s="83" t="n">
        <f aca="false">0.85*E43</f>
        <v>1590.82754133333</v>
      </c>
      <c r="H43" s="87" t="n">
        <f aca="false">F43*G43*TAN(30*PI()/180)</f>
        <v>1140.30926206618</v>
      </c>
      <c r="I43" s="86" t="n">
        <f aca="false">-0.03*C43+1.6</f>
        <v>1.36923076923077</v>
      </c>
      <c r="J43" s="88" t="n">
        <f aca="false">0.9*E43</f>
        <v>1684.405632</v>
      </c>
      <c r="K43" s="87" t="n">
        <f aca="false">I43*J43*TAN(30*PI()/180)</f>
        <v>1331.56603092793</v>
      </c>
    </row>
    <row r="44" customFormat="false" ht="13.5" hidden="false" customHeight="false" outlineLevel="0" collapsed="false">
      <c r="B44" s="89" t="n">
        <f aca="false">B43+1</f>
        <v>53</v>
      </c>
      <c r="C44" s="83" t="n">
        <f aca="false">$D$2/B44</f>
        <v>7.54716981132076</v>
      </c>
      <c r="D44" s="84" t="n">
        <f aca="false">4/3*($D$2/2000)^3*(1-(1-(B44/1000)/($D$2/2000))^3)</f>
        <v>0.00643130266666667</v>
      </c>
      <c r="E44" s="85" t="n">
        <f aca="false">D44*IF(B44/1000&lt;=0.04,SY1,IF(B44/1000&lt;=0.075,SY2,SY3))</f>
        <v>1897.23428666667</v>
      </c>
      <c r="F44" s="86" t="n">
        <f aca="false">-0.07*C44+1.78</f>
        <v>1.25169811320755</v>
      </c>
      <c r="G44" s="83" t="n">
        <f aca="false">0.85*E44</f>
        <v>1612.64914366667</v>
      </c>
      <c r="H44" s="87" t="n">
        <f aca="false">F44*G44*TAN(30*PI()/180)</f>
        <v>1165.41032259128</v>
      </c>
      <c r="I44" s="86" t="n">
        <f aca="false">-0.03*C44+1.6</f>
        <v>1.37358490566038</v>
      </c>
      <c r="J44" s="88" t="n">
        <f aca="false">0.9*E44</f>
        <v>1707.510858</v>
      </c>
      <c r="K44" s="87" t="n">
        <f aca="false">I44*J44*TAN(30*PI()/180)</f>
        <v>1354.12375350123</v>
      </c>
    </row>
    <row r="45" customFormat="false" ht="13.5" hidden="false" customHeight="false" outlineLevel="0" collapsed="false">
      <c r="B45" s="89" t="n">
        <f aca="false">B44+1</f>
        <v>54</v>
      </c>
      <c r="C45" s="83" t="n">
        <f aca="false">$D$2/B45</f>
        <v>7.40740740740741</v>
      </c>
      <c r="D45" s="84" t="n">
        <f aca="false">4/3*($D$2/2000)^3*(1-(1-(B45/1000)/($D$2/2000))^3)</f>
        <v>0.006517152</v>
      </c>
      <c r="E45" s="85" t="n">
        <f aca="false">D45*IF(B45/1000&lt;=0.04,SY1,IF(B45/1000&lt;=0.075,SY2,SY3))</f>
        <v>1922.55984</v>
      </c>
      <c r="F45" s="86" t="n">
        <f aca="false">-0.07*C45+1.78</f>
        <v>1.26148148148148</v>
      </c>
      <c r="G45" s="83" t="n">
        <f aca="false">0.85*E45</f>
        <v>1634.175864</v>
      </c>
      <c r="H45" s="87" t="n">
        <f aca="false">F45*G45*TAN(30*PI()/180)</f>
        <v>1190.19752822004</v>
      </c>
      <c r="I45" s="86" t="n">
        <f aca="false">-0.03*C45+1.6</f>
        <v>1.37777777777778</v>
      </c>
      <c r="J45" s="88" t="n">
        <f aca="false">0.9*E45</f>
        <v>1730.303856</v>
      </c>
      <c r="K45" s="87" t="n">
        <f aca="false">I45*J45*TAN(30*PI()/180)</f>
        <v>1376.38814703488</v>
      </c>
    </row>
    <row r="46" customFormat="false" ht="13.5" hidden="false" customHeight="false" outlineLevel="0" collapsed="false">
      <c r="B46" s="89" t="n">
        <f aca="false">B45+1</f>
        <v>55</v>
      </c>
      <c r="C46" s="83" t="n">
        <f aca="false">$D$2/B46</f>
        <v>7.27272727272727</v>
      </c>
      <c r="D46" s="84" t="n">
        <f aca="false">4/3*($D$2/2000)^3*(1-(1-(B46/1000)/($D$2/2000))^3)</f>
        <v>0.00660183333333333</v>
      </c>
      <c r="E46" s="85" t="n">
        <f aca="false">D46*IF(B46/1000&lt;=0.04,SY1,IF(B46/1000&lt;=0.075,SY2,SY3))</f>
        <v>1947.54083333333</v>
      </c>
      <c r="F46" s="86" t="n">
        <f aca="false">-0.07*C46+1.78</f>
        <v>1.27090909090909</v>
      </c>
      <c r="G46" s="83" t="n">
        <f aca="false">0.85*E46</f>
        <v>1655.40970833333</v>
      </c>
      <c r="H46" s="87" t="n">
        <f aca="false">F46*G46*TAN(30*PI()/180)</f>
        <v>1214.67294048552</v>
      </c>
      <c r="I46" s="86" t="n">
        <f aca="false">-0.03*C46+1.6</f>
        <v>1.38181818181818</v>
      </c>
      <c r="J46" s="88" t="n">
        <f aca="false">0.9*E46</f>
        <v>1752.78675</v>
      </c>
      <c r="K46" s="87" t="n">
        <f aca="false">I46*J46*TAN(30*PI()/180)</f>
        <v>1398.36117359605</v>
      </c>
    </row>
    <row r="47" customFormat="false" ht="13.5" hidden="false" customHeight="false" outlineLevel="0" collapsed="false">
      <c r="B47" s="89" t="n">
        <f aca="false">B46+1</f>
        <v>56</v>
      </c>
      <c r="C47" s="83" t="n">
        <f aca="false">$D$2/B47</f>
        <v>7.14285714285714</v>
      </c>
      <c r="D47" s="84" t="n">
        <f aca="false">4/3*($D$2/2000)^3*(1-(1-(B47/1000)/($D$2/2000))^3)</f>
        <v>0.00668535466666667</v>
      </c>
      <c r="E47" s="85" t="n">
        <f aca="false">D47*IF(B47/1000&lt;=0.04,SY1,IF(B47/1000&lt;=0.075,SY2,SY3))</f>
        <v>1972.17962666667</v>
      </c>
      <c r="F47" s="86" t="n">
        <f aca="false">-0.07*C47+1.78</f>
        <v>1.28</v>
      </c>
      <c r="G47" s="83" t="n">
        <f aca="false">0.85*E47</f>
        <v>1676.35268266667</v>
      </c>
      <c r="H47" s="87" t="n">
        <f aca="false">F47*G47*TAN(30*PI()/180)</f>
        <v>1238.83862092077</v>
      </c>
      <c r="I47" s="86" t="n">
        <f aca="false">-0.03*C47+1.6</f>
        <v>1.38571428571429</v>
      </c>
      <c r="J47" s="88" t="n">
        <f aca="false">0.9*E47</f>
        <v>1774.961664</v>
      </c>
      <c r="K47" s="87" t="n">
        <f aca="false">I47*J47*TAN(30*PI()/180)</f>
        <v>1420.04479525188</v>
      </c>
    </row>
    <row r="48" customFormat="false" ht="13.5" hidden="false" customHeight="false" outlineLevel="0" collapsed="false">
      <c r="B48" s="89" t="n">
        <f aca="false">B47+1</f>
        <v>57</v>
      </c>
      <c r="C48" s="83" t="n">
        <f aca="false">$D$2/B48</f>
        <v>7.01754385964912</v>
      </c>
      <c r="D48" s="84" t="n">
        <f aca="false">4/3*($D$2/2000)^3*(1-(1-(B48/1000)/($D$2/2000))^3)</f>
        <v>0.006767724</v>
      </c>
      <c r="E48" s="85" t="n">
        <f aca="false">D48*IF(B48/1000&lt;=0.04,SY1,IF(B48/1000&lt;=0.075,SY2,SY3))</f>
        <v>1996.47858</v>
      </c>
      <c r="F48" s="86" t="n">
        <f aca="false">-0.07*C48+1.78</f>
        <v>1.28877192982456</v>
      </c>
      <c r="G48" s="83" t="n">
        <f aca="false">0.85*E48</f>
        <v>1697.006793</v>
      </c>
      <c r="H48" s="87" t="n">
        <f aca="false">F48*G48*TAN(30*PI()/180)</f>
        <v>1262.69663105886</v>
      </c>
      <c r="I48" s="86" t="n">
        <f aca="false">-0.03*C48+1.6</f>
        <v>1.38947368421053</v>
      </c>
      <c r="J48" s="88" t="n">
        <f aca="false">0.9*E48</f>
        <v>1796.830722</v>
      </c>
      <c r="K48" s="87" t="n">
        <f aca="false">I48*J48*TAN(30*PI()/180)</f>
        <v>1441.44097406953</v>
      </c>
    </row>
    <row r="49" customFormat="false" ht="13.5" hidden="false" customHeight="false" outlineLevel="0" collapsed="false">
      <c r="B49" s="89" t="n">
        <f aca="false">B48+1</f>
        <v>58</v>
      </c>
      <c r="C49" s="83" t="n">
        <f aca="false">$D$2/B49</f>
        <v>6.89655172413793</v>
      </c>
      <c r="D49" s="84" t="n">
        <f aca="false">4/3*($D$2/2000)^3*(1-(1-(B49/1000)/($D$2/2000))^3)</f>
        <v>0.00684894933333334</v>
      </c>
      <c r="E49" s="85" t="n">
        <f aca="false">D49*IF(B49/1000&lt;=0.04,SY1,IF(B49/1000&lt;=0.075,SY2,SY3))</f>
        <v>2020.44005333333</v>
      </c>
      <c r="F49" s="86" t="n">
        <f aca="false">-0.07*C49+1.78</f>
        <v>1.29724137931034</v>
      </c>
      <c r="G49" s="83" t="n">
        <f aca="false">0.85*E49</f>
        <v>1717.37404533333</v>
      </c>
      <c r="H49" s="87" t="n">
        <f aca="false">F49*G49*TAN(30*PI()/180)</f>
        <v>1286.24903243285</v>
      </c>
      <c r="I49" s="86" t="n">
        <f aca="false">-0.03*C49+1.6</f>
        <v>1.39310344827586</v>
      </c>
      <c r="J49" s="88" t="n">
        <f aca="false">0.9*E49</f>
        <v>1818.396048</v>
      </c>
      <c r="K49" s="87" t="n">
        <f aca="false">I49*J49*TAN(30*PI()/180)</f>
        <v>1462.55167211616</v>
      </c>
    </row>
    <row r="50" customFormat="false" ht="13.5" hidden="false" customHeight="false" outlineLevel="0" collapsed="false">
      <c r="B50" s="89" t="n">
        <f aca="false">B49+1</f>
        <v>59</v>
      </c>
      <c r="C50" s="83" t="n">
        <f aca="false">$D$2/B50</f>
        <v>6.77966101694915</v>
      </c>
      <c r="D50" s="84" t="n">
        <f aca="false">4/3*($D$2/2000)^3*(1-(1-(B50/1000)/($D$2/2000))^3)</f>
        <v>0.00692903866666667</v>
      </c>
      <c r="E50" s="85" t="n">
        <f aca="false">D50*IF(B50/1000&lt;=0.04,SY1,IF(B50/1000&lt;=0.075,SY2,SY3))</f>
        <v>2044.06640666667</v>
      </c>
      <c r="F50" s="86" t="n">
        <f aca="false">-0.07*C50+1.78</f>
        <v>1.30542372881356</v>
      </c>
      <c r="G50" s="83" t="n">
        <f aca="false">0.85*E50</f>
        <v>1737.45644566667</v>
      </c>
      <c r="H50" s="87" t="n">
        <f aca="false">F50*G50*TAN(30*PI()/180)</f>
        <v>1309.49788657579</v>
      </c>
      <c r="I50" s="86" t="n">
        <f aca="false">-0.03*C50+1.6</f>
        <v>1.39661016949153</v>
      </c>
      <c r="J50" s="88" t="n">
        <f aca="false">0.9*E50</f>
        <v>1839.659766</v>
      </c>
      <c r="K50" s="87" t="n">
        <f aca="false">I50*J50*TAN(30*PI()/180)</f>
        <v>1483.37885145891</v>
      </c>
    </row>
    <row r="51" customFormat="false" ht="13.5" hidden="false" customHeight="false" outlineLevel="0" collapsed="false">
      <c r="B51" s="89" t="n">
        <f aca="false">B50+1</f>
        <v>60</v>
      </c>
      <c r="C51" s="83" t="n">
        <f aca="false">$D$2/B51</f>
        <v>6.66666666666667</v>
      </c>
      <c r="D51" s="84" t="n">
        <f aca="false">4/3*($D$2/2000)^3*(1-(1-(B51/1000)/($D$2/2000))^3)</f>
        <v>0.007008</v>
      </c>
      <c r="E51" s="85" t="n">
        <f aca="false">D51*IF(B51/1000&lt;=0.04,SY1,IF(B51/1000&lt;=0.075,SY2,SY3))</f>
        <v>2067.36</v>
      </c>
      <c r="F51" s="86" t="n">
        <f aca="false">-0.07*C51+1.78</f>
        <v>1.31333333333333</v>
      </c>
      <c r="G51" s="83" t="n">
        <f aca="false">0.85*E51</f>
        <v>1757.256</v>
      </c>
      <c r="H51" s="87" t="n">
        <f aca="false">F51*G51*TAN(30*PI()/180)</f>
        <v>1332.44525502075</v>
      </c>
      <c r="I51" s="86" t="n">
        <f aca="false">-0.03*C51+1.6</f>
        <v>1.4</v>
      </c>
      <c r="J51" s="88" t="n">
        <f aca="false">0.9*E51</f>
        <v>1860.624</v>
      </c>
      <c r="K51" s="87" t="n">
        <f aca="false">I51*J51*TAN(30*PI()/180)</f>
        <v>1503.92447416495</v>
      </c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45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18</v>
      </c>
      <c r="C7" s="83" t="n">
        <f aca="false">$D$2/B7</f>
        <v>25</v>
      </c>
      <c r="D7" s="84" t="n">
        <f aca="false">4/3*($D$2/2000)^3*(1-(1-(B7/1000)/($D$2/2000))^3)</f>
        <v>0.003361176</v>
      </c>
      <c r="E7" s="85" t="n">
        <f aca="false">D7*IF(B7/1000&lt;=0.04,SY1,IF(B7/1000&lt;=0.075,SY2,SY3))</f>
        <v>1058.77044</v>
      </c>
      <c r="F7" s="86" t="n">
        <f aca="false">-0.07*C7+1.78</f>
        <v>0.0299999999999998</v>
      </c>
      <c r="G7" s="83" t="n">
        <f aca="false">0.85*E7</f>
        <v>899.954874</v>
      </c>
      <c r="H7" s="87" t="n">
        <f aca="false">F7*G7*TAN(30*PI()/180)</f>
        <v>15.5876756628724</v>
      </c>
      <c r="I7" s="86" t="n">
        <f aca="false">-0.03*C7+1.6</f>
        <v>0.85</v>
      </c>
      <c r="J7" s="88" t="n">
        <f aca="false">0.9*E7</f>
        <v>952.893396</v>
      </c>
      <c r="K7" s="87" t="n">
        <f aca="false">I7*J7*TAN(30*PI()/180)</f>
        <v>467.630269886174</v>
      </c>
    </row>
    <row r="8" customFormat="false" ht="13.5" hidden="false" customHeight="false" outlineLevel="0" collapsed="false">
      <c r="B8" s="89" t="n">
        <f aca="false">B7+1</f>
        <v>19</v>
      </c>
      <c r="C8" s="83" t="n">
        <f aca="false">$D$2/B8</f>
        <v>23.6842105263158</v>
      </c>
      <c r="D8" s="84" t="n">
        <f aca="false">4/3*($D$2/2000)^3*(1-(1-(B8/1000)/($D$2/2000))^3)</f>
        <v>0.00353174533333333</v>
      </c>
      <c r="E8" s="85" t="n">
        <f aca="false">D8*IF(B8/1000&lt;=0.04,SY1,IF(B8/1000&lt;=0.075,SY2,SY3))</f>
        <v>1112.49978</v>
      </c>
      <c r="F8" s="86" t="n">
        <f aca="false">-0.07*C8+1.78</f>
        <v>0.122105263157895</v>
      </c>
      <c r="G8" s="83" t="n">
        <f aca="false">0.85*E8</f>
        <v>945.624813</v>
      </c>
      <c r="H8" s="87" t="n">
        <f aca="false">F8*G8*TAN(30*PI()/180)</f>
        <v>66.6641914517903</v>
      </c>
      <c r="I8" s="86" t="n">
        <f aca="false">-0.03*C8+1.6</f>
        <v>0.889473684210526</v>
      </c>
      <c r="J8" s="88" t="n">
        <f aca="false">0.9*E8</f>
        <v>1001.249802</v>
      </c>
      <c r="K8" s="87" t="n">
        <f aca="false">I8*J8*TAN(30*PI()/180)</f>
        <v>514.179691674307</v>
      </c>
    </row>
    <row r="9" customFormat="false" ht="13.5" hidden="false" customHeight="false" outlineLevel="0" collapsed="false">
      <c r="B9" s="89" t="n">
        <f aca="false">B8+1</f>
        <v>20</v>
      </c>
      <c r="C9" s="83" t="n">
        <f aca="false">$D$2/B9</f>
        <v>22.5</v>
      </c>
      <c r="D9" s="84" t="n">
        <f aca="false">4/3*($D$2/2000)^3*(1-(1-(B9/1000)/($D$2/2000))^3)</f>
        <v>0.00370066666666667</v>
      </c>
      <c r="E9" s="85" t="n">
        <f aca="false">D9*IF(B9/1000&lt;=0.04,SY1,IF(B9/1000&lt;=0.075,SY2,SY3))</f>
        <v>1165.71</v>
      </c>
      <c r="F9" s="86" t="n">
        <f aca="false">-0.07*C9+1.78</f>
        <v>0.205</v>
      </c>
      <c r="G9" s="83" t="n">
        <f aca="false">0.85*E9</f>
        <v>990.8535</v>
      </c>
      <c r="H9" s="87" t="n">
        <f aca="false">F9*G9*TAN(30*PI()/180)</f>
        <v>117.274254665259</v>
      </c>
      <c r="I9" s="86" t="n">
        <f aca="false">-0.03*C9+1.6</f>
        <v>0.925</v>
      </c>
      <c r="J9" s="88" t="n">
        <f aca="false">0.9*E9</f>
        <v>1049.139</v>
      </c>
      <c r="K9" s="87" t="n">
        <f aca="false">I9*J9*TAN(30*PI()/180)</f>
        <v>560.291632762285</v>
      </c>
    </row>
    <row r="10" customFormat="false" ht="13.5" hidden="false" customHeight="false" outlineLevel="0" collapsed="false">
      <c r="B10" s="89" t="n">
        <f aca="false">B9+1</f>
        <v>21</v>
      </c>
      <c r="C10" s="83" t="n">
        <f aca="false">$D$2/B10</f>
        <v>21.4285714285714</v>
      </c>
      <c r="D10" s="84" t="n">
        <f aca="false">4/3*($D$2/2000)^3*(1-(1-(B10/1000)/($D$2/2000))^3)</f>
        <v>0.003867948</v>
      </c>
      <c r="E10" s="85" t="n">
        <f aca="false">D10*IF(B10/1000&lt;=0.04,SY1,IF(B10/1000&lt;=0.075,SY2,SY3))</f>
        <v>1218.40362</v>
      </c>
      <c r="F10" s="86" t="n">
        <f aca="false">-0.07*C10+1.78</f>
        <v>0.28</v>
      </c>
      <c r="G10" s="83" t="n">
        <f aca="false">0.85*E10</f>
        <v>1035.643077</v>
      </c>
      <c r="H10" s="87" t="n">
        <f aca="false">F10*G10*TAN(30*PI()/180)</f>
        <v>167.42006660129</v>
      </c>
      <c r="I10" s="86" t="n">
        <f aca="false">-0.03*C10+1.6</f>
        <v>0.957142857142857</v>
      </c>
      <c r="J10" s="88" t="n">
        <f aca="false">0.9*E10</f>
        <v>1096.563258</v>
      </c>
      <c r="K10" s="87" t="n">
        <f aca="false">I10*J10*TAN(30*PI()/180)</f>
        <v>605.968188238764</v>
      </c>
    </row>
    <row r="11" customFormat="false" ht="13.5" hidden="false" customHeight="false" outlineLevel="0" collapsed="false">
      <c r="B11" s="89" t="n">
        <f aca="false">B10+1</f>
        <v>22</v>
      </c>
      <c r="C11" s="83" t="n">
        <f aca="false">$D$2/B11</f>
        <v>20.4545454545455</v>
      </c>
      <c r="D11" s="84" t="n">
        <f aca="false">4/3*($D$2/2000)^3*(1-(1-(B11/1000)/($D$2/2000))^3)</f>
        <v>0.00403359733333333</v>
      </c>
      <c r="E11" s="85" t="n">
        <f aca="false">D11*IF(B11/1000&lt;=0.04,SY1,IF(B11/1000&lt;=0.075,SY2,SY3))</f>
        <v>1270.58316</v>
      </c>
      <c r="F11" s="86" t="n">
        <f aca="false">-0.07*C11+1.78</f>
        <v>0.348181818181818</v>
      </c>
      <c r="G11" s="83" t="n">
        <f aca="false">0.85*E11</f>
        <v>1079.995686</v>
      </c>
      <c r="H11" s="87" t="n">
        <f aca="false">F11*G11*TAN(30*PI()/180)</f>
        <v>217.103828557897</v>
      </c>
      <c r="I11" s="86" t="n">
        <f aca="false">-0.03*C11+1.6</f>
        <v>0.986363636363637</v>
      </c>
      <c r="J11" s="88" t="n">
        <f aca="false">0.9*E11</f>
        <v>1143.524844</v>
      </c>
      <c r="K11" s="87" t="n">
        <f aca="false">I11*J11*TAN(30*PI()/180)</f>
        <v>651.211453192401</v>
      </c>
    </row>
    <row r="12" customFormat="false" ht="13.5" hidden="false" customHeight="false" outlineLevel="0" collapsed="false">
      <c r="B12" s="89" t="n">
        <f aca="false">B11+1</f>
        <v>23</v>
      </c>
      <c r="C12" s="83" t="n">
        <f aca="false">$D$2/B12</f>
        <v>19.5652173913043</v>
      </c>
      <c r="D12" s="84" t="n">
        <f aca="false">4/3*($D$2/2000)^3*(1-(1-(B12/1000)/($D$2/2000))^3)</f>
        <v>0.00419762266666667</v>
      </c>
      <c r="E12" s="85" t="n">
        <f aca="false">D12*IF(B12/1000&lt;=0.04,SY1,IF(B12/1000&lt;=0.075,SY2,SY3))</f>
        <v>1322.25114</v>
      </c>
      <c r="F12" s="86" t="n">
        <f aca="false">-0.07*C12+1.78</f>
        <v>0.410434782608696</v>
      </c>
      <c r="G12" s="83" t="n">
        <f aca="false">0.85*E12</f>
        <v>1123.913469</v>
      </c>
      <c r="H12" s="87" t="n">
        <f aca="false">F12*G12*TAN(30*PI()/180)</f>
        <v>266.327741833091</v>
      </c>
      <c r="I12" s="86" t="n">
        <f aca="false">-0.03*C12+1.6</f>
        <v>1.01304347826087</v>
      </c>
      <c r="J12" s="88" t="n">
        <f aca="false">0.9*E12</f>
        <v>1190.026026</v>
      </c>
      <c r="K12" s="87" t="n">
        <f aca="false">I12*J12*TAN(30*PI()/180)</f>
        <v>696.023522711853</v>
      </c>
    </row>
    <row r="13" customFormat="false" ht="13.5" hidden="false" customHeight="false" outlineLevel="0" collapsed="false">
      <c r="B13" s="89" t="n">
        <f aca="false">B12+1</f>
        <v>24</v>
      </c>
      <c r="C13" s="83" t="n">
        <f aca="false">$D$2/B13</f>
        <v>18.75</v>
      </c>
      <c r="D13" s="84" t="n">
        <f aca="false">4/3*($D$2/2000)^3*(1-(1-(B13/1000)/($D$2/2000))^3)</f>
        <v>0.004360032</v>
      </c>
      <c r="E13" s="85" t="n">
        <f aca="false">D13*IF(B13/1000&lt;=0.04,SY1,IF(B13/1000&lt;=0.075,SY2,SY3))</f>
        <v>1373.41008</v>
      </c>
      <c r="F13" s="86" t="n">
        <f aca="false">-0.07*C13+1.78</f>
        <v>0.4675</v>
      </c>
      <c r="G13" s="83" t="n">
        <f aca="false">0.85*E13</f>
        <v>1167.398568</v>
      </c>
      <c r="H13" s="87" t="n">
        <f aca="false">F13*G13*TAN(30*PI()/180)</f>
        <v>315.094007724884</v>
      </c>
      <c r="I13" s="86" t="n">
        <f aca="false">-0.03*C13+1.6</f>
        <v>1.0375</v>
      </c>
      <c r="J13" s="88" t="n">
        <f aca="false">0.9*E13</f>
        <v>1236.069072</v>
      </c>
      <c r="K13" s="87" t="n">
        <f aca="false">I13*J13*TAN(30*PI()/180)</f>
        <v>740.406491885778</v>
      </c>
    </row>
    <row r="14" customFormat="false" ht="13.5" hidden="false" customHeight="false" outlineLevel="0" collapsed="false">
      <c r="B14" s="89" t="n">
        <f aca="false">B13+1</f>
        <v>25</v>
      </c>
      <c r="C14" s="83" t="n">
        <f aca="false">$D$2/B14</f>
        <v>18</v>
      </c>
      <c r="D14" s="84" t="n">
        <f aca="false">4/3*($D$2/2000)^3*(1-(1-(B14/1000)/($D$2/2000))^3)</f>
        <v>0.00452083333333334</v>
      </c>
      <c r="E14" s="85" t="n">
        <f aca="false">D14*IF(B14/1000&lt;=0.04,SY1,IF(B14/1000&lt;=0.075,SY2,SY3))</f>
        <v>1424.0625</v>
      </c>
      <c r="F14" s="86" t="n">
        <f aca="false">-0.07*C14+1.78</f>
        <v>0.52</v>
      </c>
      <c r="G14" s="83" t="n">
        <f aca="false">0.85*E14</f>
        <v>1210.453125</v>
      </c>
      <c r="H14" s="87" t="n">
        <f aca="false">F14*G14*TAN(30*PI()/180)</f>
        <v>363.40482753129</v>
      </c>
      <c r="I14" s="86" t="n">
        <f aca="false">-0.03*C14+1.6</f>
        <v>1.06</v>
      </c>
      <c r="J14" s="88" t="n">
        <f aca="false">0.9*E14</f>
        <v>1281.65625</v>
      </c>
      <c r="K14" s="87" t="n">
        <f aca="false">I14*J14*TAN(30*PI()/180)</f>
        <v>784.362455802831</v>
      </c>
    </row>
    <row r="15" customFormat="false" ht="13.5" hidden="false" customHeight="false" outlineLevel="0" collapsed="false">
      <c r="B15" s="89" t="n">
        <f aca="false">B14+1</f>
        <v>26</v>
      </c>
      <c r="C15" s="83" t="n">
        <f aca="false">$D$2/B15</f>
        <v>17.3076923076923</v>
      </c>
      <c r="D15" s="84" t="n">
        <f aca="false">4/3*($D$2/2000)^3*(1-(1-(B15/1000)/($D$2/2000))^3)</f>
        <v>0.00468003466666667</v>
      </c>
      <c r="E15" s="85" t="n">
        <f aca="false">D15*IF(B15/1000&lt;=0.04,SY1,IF(B15/1000&lt;=0.075,SY2,SY3))</f>
        <v>1474.21092</v>
      </c>
      <c r="F15" s="86" t="n">
        <f aca="false">-0.07*C15+1.78</f>
        <v>0.568461538461538</v>
      </c>
      <c r="G15" s="83" t="n">
        <f aca="false">0.85*E15</f>
        <v>1253.079282</v>
      </c>
      <c r="H15" s="87" t="n">
        <f aca="false">F15*G15*TAN(30*PI()/180)</f>
        <v>411.262402550321</v>
      </c>
      <c r="I15" s="86" t="n">
        <f aca="false">-0.03*C15+1.6</f>
        <v>1.08076923076923</v>
      </c>
      <c r="J15" s="88" t="n">
        <f aca="false">0.9*E15</f>
        <v>1326.789828</v>
      </c>
      <c r="K15" s="87" t="n">
        <f aca="false">I15*J15*TAN(30*PI()/180)</f>
        <v>827.893509551669</v>
      </c>
    </row>
    <row r="16" customFormat="false" ht="13.5" hidden="false" customHeight="false" outlineLevel="0" collapsed="false">
      <c r="B16" s="89" t="n">
        <f aca="false">B15+1</f>
        <v>27</v>
      </c>
      <c r="C16" s="83" t="n">
        <f aca="false">$D$2/B16</f>
        <v>16.6666666666667</v>
      </c>
      <c r="D16" s="84" t="n">
        <f aca="false">4/3*($D$2/2000)^3*(1-(1-(B16/1000)/($D$2/2000))^3)</f>
        <v>0.004837644</v>
      </c>
      <c r="E16" s="85" t="n">
        <f aca="false">D16*IF(B16/1000&lt;=0.04,SY1,IF(B16/1000&lt;=0.075,SY2,SY3))</f>
        <v>1523.85786</v>
      </c>
      <c r="F16" s="86" t="n">
        <f aca="false">-0.07*C16+1.78</f>
        <v>0.613333333333333</v>
      </c>
      <c r="G16" s="83" t="n">
        <f aca="false">0.85*E16</f>
        <v>1295.279181</v>
      </c>
      <c r="H16" s="87" t="n">
        <f aca="false">F16*G16*TAN(30*PI()/180)</f>
        <v>458.668934079988</v>
      </c>
      <c r="I16" s="86" t="n">
        <f aca="false">-0.03*C16+1.6</f>
        <v>1.1</v>
      </c>
      <c r="J16" s="88" t="n">
        <f aca="false">0.9*E16</f>
        <v>1371.472074</v>
      </c>
      <c r="K16" s="87" t="n">
        <f aca="false">I16*J16*TAN(30*PI()/180)</f>
        <v>871.00174822095</v>
      </c>
    </row>
    <row r="17" customFormat="false" ht="13.5" hidden="false" customHeight="false" outlineLevel="0" collapsed="false">
      <c r="B17" s="89" t="n">
        <f aca="false">B16+1</f>
        <v>28</v>
      </c>
      <c r="C17" s="83" t="n">
        <f aca="false">$D$2/B17</f>
        <v>16.0714285714286</v>
      </c>
      <c r="D17" s="84" t="n">
        <f aca="false">4/3*($D$2/2000)^3*(1-(1-(B17/1000)/($D$2/2000))^3)</f>
        <v>0.00499366933333334</v>
      </c>
      <c r="E17" s="85" t="n">
        <f aca="false">D17*IF(B17/1000&lt;=0.04,SY1,IF(B17/1000&lt;=0.075,SY2,SY3))</f>
        <v>1573.00584</v>
      </c>
      <c r="F17" s="86" t="n">
        <f aca="false">-0.07*C17+1.78</f>
        <v>0.655</v>
      </c>
      <c r="G17" s="83" t="n">
        <f aca="false">0.85*E17</f>
        <v>1337.054964</v>
      </c>
      <c r="H17" s="87" t="n">
        <f aca="false">F17*G17*TAN(30*PI()/180)</f>
        <v>505.626623418305</v>
      </c>
      <c r="I17" s="86" t="n">
        <f aca="false">-0.03*C17+1.6</f>
        <v>1.11785714285714</v>
      </c>
      <c r="J17" s="88" t="n">
        <f aca="false">0.9*E17</f>
        <v>1415.705256</v>
      </c>
      <c r="K17" s="87" t="n">
        <f aca="false">I17*J17*TAN(30*PI()/180)</f>
        <v>913.68926689933</v>
      </c>
    </row>
    <row r="18" customFormat="false" ht="13.5" hidden="false" customHeight="false" outlineLevel="0" collapsed="false">
      <c r="B18" s="89" t="n">
        <f aca="false">B17+1</f>
        <v>29</v>
      </c>
      <c r="C18" s="83" t="n">
        <f aca="false">$D$2/B18</f>
        <v>15.5172413793103</v>
      </c>
      <c r="D18" s="84" t="n">
        <f aca="false">4/3*($D$2/2000)^3*(1-(1-(B18/1000)/($D$2/2000))^3)</f>
        <v>0.00514811866666667</v>
      </c>
      <c r="E18" s="85" t="n">
        <f aca="false">D18*IF(B18/1000&lt;=0.04,SY1,IF(B18/1000&lt;=0.075,SY2,SY3))</f>
        <v>1621.65738</v>
      </c>
      <c r="F18" s="86" t="n">
        <f aca="false">-0.07*C18+1.78</f>
        <v>0.693793103448276</v>
      </c>
      <c r="G18" s="83" t="n">
        <f aca="false">0.85*E18</f>
        <v>1378.408773</v>
      </c>
      <c r="H18" s="87" t="n">
        <f aca="false">F18*G18*TAN(30*PI()/180)</f>
        <v>552.137671863283</v>
      </c>
      <c r="I18" s="86" t="n">
        <f aca="false">-0.03*C18+1.6</f>
        <v>1.13448275862069</v>
      </c>
      <c r="J18" s="88" t="n">
        <f aca="false">0.9*E18</f>
        <v>1459.491642</v>
      </c>
      <c r="K18" s="87" t="n">
        <f aca="false">I18*J18*TAN(30*PI()/180)</f>
        <v>955.958160675466</v>
      </c>
    </row>
    <row r="19" customFormat="false" ht="13.5" hidden="false" customHeight="false" outlineLevel="0" collapsed="false">
      <c r="B19" s="89" t="n">
        <f aca="false">B18+1</f>
        <v>30</v>
      </c>
      <c r="C19" s="83" t="n">
        <f aca="false">$D$2/B19</f>
        <v>15</v>
      </c>
      <c r="D19" s="84" t="n">
        <f aca="false">4/3*($D$2/2000)^3*(1-(1-(B19/1000)/($D$2/2000))^3)</f>
        <v>0.005301</v>
      </c>
      <c r="E19" s="85" t="n">
        <f aca="false">D19*IF(B19/1000&lt;=0.04,SY1,IF(B19/1000&lt;=0.075,SY2,SY3))</f>
        <v>1669.815</v>
      </c>
      <c r="F19" s="86" t="n">
        <f aca="false">-0.07*C19+1.78</f>
        <v>0.73</v>
      </c>
      <c r="G19" s="83" t="n">
        <f aca="false">0.85*E19</f>
        <v>1419.34275</v>
      </c>
      <c r="H19" s="87" t="n">
        <f aca="false">F19*G19*TAN(30*PI()/180)</f>
        <v>598.204280712936</v>
      </c>
      <c r="I19" s="86" t="n">
        <f aca="false">-0.03*C19+1.6</f>
        <v>1.15</v>
      </c>
      <c r="J19" s="88" t="n">
        <f aca="false">0.9*E19</f>
        <v>1502.8335</v>
      </c>
      <c r="K19" s="87" t="n">
        <f aca="false">I19*J19*TAN(30*PI()/180)</f>
        <v>997.810524638016</v>
      </c>
    </row>
    <row r="20" customFormat="false" ht="13.5" hidden="false" customHeight="false" outlineLevel="0" collapsed="false">
      <c r="B20" s="89" t="n">
        <f aca="false">B19+1</f>
        <v>31</v>
      </c>
      <c r="C20" s="83" t="n">
        <f aca="false">$D$2/B20</f>
        <v>14.5161290322581</v>
      </c>
      <c r="D20" s="84" t="n">
        <f aca="false">4/3*($D$2/2000)^3*(1-(1-(B20/1000)/($D$2/2000))^3)</f>
        <v>0.00545232133333333</v>
      </c>
      <c r="E20" s="85" t="n">
        <f aca="false">D20*IF(B20/1000&lt;=0.04,SY1,IF(B20/1000&lt;=0.075,SY2,SY3))</f>
        <v>1717.48122</v>
      </c>
      <c r="F20" s="86" t="n">
        <f aca="false">-0.07*C20+1.78</f>
        <v>0.763870967741936</v>
      </c>
      <c r="G20" s="83" t="n">
        <f aca="false">0.85*E20</f>
        <v>1459.859037</v>
      </c>
      <c r="H20" s="87" t="n">
        <f aca="false">F20*G20*TAN(30*PI()/180)</f>
        <v>643.828651265275</v>
      </c>
      <c r="I20" s="86" t="n">
        <f aca="false">-0.03*C20+1.6</f>
        <v>1.16451612903226</v>
      </c>
      <c r="J20" s="88" t="n">
        <f aca="false">0.9*E20</f>
        <v>1545.733098</v>
      </c>
      <c r="K20" s="87" t="n">
        <f aca="false">I20*J20*TAN(30*PI()/180)</f>
        <v>1039.24845387563</v>
      </c>
    </row>
    <row r="21" customFormat="false" ht="13.5" hidden="false" customHeight="false" outlineLevel="0" collapsed="false">
      <c r="B21" s="89" t="n">
        <f aca="false">B20+1</f>
        <v>32</v>
      </c>
      <c r="C21" s="83" t="n">
        <f aca="false">$D$2/B21</f>
        <v>14.0625</v>
      </c>
      <c r="D21" s="84" t="n">
        <f aca="false">4/3*($D$2/2000)^3*(1-(1-(B21/1000)/($D$2/2000))^3)</f>
        <v>0.00560209066666667</v>
      </c>
      <c r="E21" s="85" t="n">
        <f aca="false">D21*IF(B21/1000&lt;=0.04,SY1,IF(B21/1000&lt;=0.075,SY2,SY3))</f>
        <v>1764.65856</v>
      </c>
      <c r="F21" s="86" t="n">
        <f aca="false">-0.07*C21+1.78</f>
        <v>0.795625</v>
      </c>
      <c r="G21" s="83" t="n">
        <f aca="false">0.85*E21</f>
        <v>1499.959776</v>
      </c>
      <c r="H21" s="87" t="n">
        <f aca="false">F21*G21*TAN(30*PI()/180)</f>
        <v>689.012984818312</v>
      </c>
      <c r="I21" s="86" t="n">
        <f aca="false">-0.03*C21+1.6</f>
        <v>1.178125</v>
      </c>
      <c r="J21" s="88" t="n">
        <f aca="false">0.9*E21</f>
        <v>1588.192704</v>
      </c>
      <c r="K21" s="87" t="n">
        <f aca="false">I21*J21*TAN(30*PI()/180)</f>
        <v>1080.27404347698</v>
      </c>
    </row>
    <row r="22" customFormat="false" ht="13.5" hidden="false" customHeight="false" outlineLevel="0" collapsed="false">
      <c r="B22" s="89" t="n">
        <f aca="false">B21+1</f>
        <v>33</v>
      </c>
      <c r="C22" s="83" t="n">
        <f aca="false">$D$2/B22</f>
        <v>13.6363636363636</v>
      </c>
      <c r="D22" s="84" t="n">
        <f aca="false">4/3*($D$2/2000)^3*(1-(1-(B22/1000)/($D$2/2000))^3)</f>
        <v>0.005750316</v>
      </c>
      <c r="E22" s="85" t="n">
        <f aca="false">D22*IF(B22/1000&lt;=0.04,SY1,IF(B22/1000&lt;=0.075,SY2,SY3))</f>
        <v>1811.34954</v>
      </c>
      <c r="F22" s="86" t="n">
        <f aca="false">-0.07*C22+1.78</f>
        <v>0.825454545454545</v>
      </c>
      <c r="G22" s="83" t="n">
        <f aca="false">0.85*E22</f>
        <v>1539.647109</v>
      </c>
      <c r="H22" s="87" t="n">
        <f aca="false">F22*G22*TAN(30*PI()/180)</f>
        <v>733.759482670061</v>
      </c>
      <c r="I22" s="86" t="n">
        <f aca="false">-0.03*C22+1.6</f>
        <v>1.19090909090909</v>
      </c>
      <c r="J22" s="88" t="n">
        <f aca="false">0.9*E22</f>
        <v>1630.214586</v>
      </c>
      <c r="K22" s="87" t="n">
        <f aca="false">I22*J22*TAN(30*PI()/180)</f>
        <v>1120.88938853071</v>
      </c>
    </row>
    <row r="23" customFormat="false" ht="13.5" hidden="false" customHeight="false" outlineLevel="0" collapsed="false">
      <c r="B23" s="89" t="n">
        <f aca="false">B22+1</f>
        <v>34</v>
      </c>
      <c r="C23" s="83" t="n">
        <f aca="false">$D$2/B23</f>
        <v>13.2352941176471</v>
      </c>
      <c r="D23" s="84" t="n">
        <f aca="false">4/3*($D$2/2000)^3*(1-(1-(B23/1000)/($D$2/2000))^3)</f>
        <v>0.00589700533333333</v>
      </c>
      <c r="E23" s="85" t="n">
        <f aca="false">D23*IF(B23/1000&lt;=0.04,SY1,IF(B23/1000&lt;=0.075,SY2,SY3))</f>
        <v>1857.55668</v>
      </c>
      <c r="F23" s="86" t="n">
        <f aca="false">-0.07*C23+1.78</f>
        <v>0.853529411764706</v>
      </c>
      <c r="G23" s="83" t="n">
        <f aca="false">0.85*E23</f>
        <v>1578.923178</v>
      </c>
      <c r="H23" s="87" t="n">
        <f aca="false">F23*G23*TAN(30*PI()/180)</f>
        <v>778.070346118532</v>
      </c>
      <c r="I23" s="86" t="n">
        <f aca="false">-0.03*C23+1.6</f>
        <v>1.20294117647059</v>
      </c>
      <c r="J23" s="88" t="n">
        <f aca="false">0.9*E23</f>
        <v>1671.801012</v>
      </c>
      <c r="K23" s="87" t="n">
        <f aca="false">I23*J23*TAN(30*PI()/180)</f>
        <v>1161.09658412548</v>
      </c>
    </row>
    <row r="24" customFormat="false" ht="13.5" hidden="false" customHeight="false" outlineLevel="0" collapsed="false">
      <c r="B24" s="89" t="n">
        <f aca="false">B23+1</f>
        <v>35</v>
      </c>
      <c r="C24" s="83" t="n">
        <f aca="false">$D$2/B24</f>
        <v>12.8571428571429</v>
      </c>
      <c r="D24" s="84" t="n">
        <f aca="false">4/3*($D$2/2000)^3*(1-(1-(B24/1000)/($D$2/2000))^3)</f>
        <v>0.00604216666666667</v>
      </c>
      <c r="E24" s="85" t="n">
        <f aca="false">D24*IF(B24/1000&lt;=0.04,SY1,IF(B24/1000&lt;=0.075,SY2,SY3))</f>
        <v>1903.2825</v>
      </c>
      <c r="F24" s="86" t="n">
        <f aca="false">-0.07*C24+1.78</f>
        <v>0.88</v>
      </c>
      <c r="G24" s="83" t="n">
        <f aca="false">0.85*E24</f>
        <v>1617.790125</v>
      </c>
      <c r="H24" s="87" t="n">
        <f aca="false">F24*G24*TAN(30*PI()/180)</f>
        <v>821.94777646174</v>
      </c>
      <c r="I24" s="86" t="n">
        <f aca="false">-0.03*C24+1.6</f>
        <v>1.21428571428571</v>
      </c>
      <c r="J24" s="88" t="n">
        <f aca="false">0.9*E24</f>
        <v>1712.95425</v>
      </c>
      <c r="K24" s="87" t="n">
        <f aca="false">I24*J24*TAN(30*PI()/180)</f>
        <v>1200.89772534995</v>
      </c>
    </row>
    <row r="25" customFormat="false" ht="13.5" hidden="false" customHeight="false" outlineLevel="0" collapsed="false">
      <c r="B25" s="89" t="n">
        <f aca="false">B24+1</f>
        <v>36</v>
      </c>
      <c r="C25" s="83" t="n">
        <f aca="false">$D$2/B25</f>
        <v>12.5</v>
      </c>
      <c r="D25" s="84" t="n">
        <f aca="false">4/3*($D$2/2000)^3*(1-(1-(B25/1000)/($D$2/2000))^3)</f>
        <v>0.006185808</v>
      </c>
      <c r="E25" s="85" t="n">
        <f aca="false">D25*IF(B25/1000&lt;=0.04,SY1,IF(B25/1000&lt;=0.075,SY2,SY3))</f>
        <v>1948.52952</v>
      </c>
      <c r="F25" s="86" t="n">
        <f aca="false">-0.07*C25+1.78</f>
        <v>0.905</v>
      </c>
      <c r="G25" s="83" t="n">
        <f aca="false">0.85*E25</f>
        <v>1656.250092</v>
      </c>
      <c r="H25" s="87" t="n">
        <f aca="false">F25*G25*TAN(30*PI()/180)</f>
        <v>865.393974997696</v>
      </c>
      <c r="I25" s="86" t="n">
        <f aca="false">-0.03*C25+1.6</f>
        <v>1.225</v>
      </c>
      <c r="J25" s="88" t="n">
        <f aca="false">0.9*E25</f>
        <v>1753.676568</v>
      </c>
      <c r="K25" s="87" t="n">
        <f aca="false">I25*J25*TAN(30*PI()/180)</f>
        <v>1240.29490729277</v>
      </c>
    </row>
    <row r="26" customFormat="false" ht="13.5" hidden="false" customHeight="false" outlineLevel="0" collapsed="false">
      <c r="B26" s="89" t="n">
        <f aca="false">B25+1</f>
        <v>37</v>
      </c>
      <c r="C26" s="83" t="n">
        <f aca="false">$D$2/B26</f>
        <v>12.1621621621622</v>
      </c>
      <c r="D26" s="84" t="n">
        <f aca="false">4/3*($D$2/2000)^3*(1-(1-(B26/1000)/($D$2/2000))^3)</f>
        <v>0.00632793733333333</v>
      </c>
      <c r="E26" s="85" t="n">
        <f aca="false">D26*IF(B26/1000&lt;=0.04,SY1,IF(B26/1000&lt;=0.075,SY2,SY3))</f>
        <v>1993.30026</v>
      </c>
      <c r="F26" s="86" t="n">
        <f aca="false">-0.07*C26+1.78</f>
        <v>0.928648648648649</v>
      </c>
      <c r="G26" s="83" t="n">
        <f aca="false">0.85*E26</f>
        <v>1694.305221</v>
      </c>
      <c r="H26" s="87" t="n">
        <f aca="false">F26*G26*TAN(30*PI()/180)</f>
        <v>908.411143024412</v>
      </c>
      <c r="I26" s="86" t="n">
        <f aca="false">-0.03*C26+1.6</f>
        <v>1.23513513513514</v>
      </c>
      <c r="J26" s="88" t="n">
        <f aca="false">0.9*E26</f>
        <v>1793.970234</v>
      </c>
      <c r="K26" s="87" t="n">
        <f aca="false">I26*J26*TAN(30*PI()/180)</f>
        <v>1279.2902250426</v>
      </c>
    </row>
    <row r="27" customFormat="false" ht="13.5" hidden="false" customHeight="false" outlineLevel="0" collapsed="false">
      <c r="B27" s="89" t="n">
        <f aca="false">B26+1</f>
        <v>38</v>
      </c>
      <c r="C27" s="83" t="n">
        <f aca="false">$D$2/B27</f>
        <v>11.8421052631579</v>
      </c>
      <c r="D27" s="84" t="n">
        <f aca="false">4/3*($D$2/2000)^3*(1-(1-(B27/1000)/($D$2/2000))^3)</f>
        <v>0.00646856266666667</v>
      </c>
      <c r="E27" s="85" t="n">
        <f aca="false">D27*IF(B27/1000&lt;=0.04,SY1,IF(B27/1000&lt;=0.075,SY2,SY3))</f>
        <v>2037.59724</v>
      </c>
      <c r="F27" s="86" t="n">
        <f aca="false">-0.07*C27+1.78</f>
        <v>0.951052631578947</v>
      </c>
      <c r="G27" s="83" t="n">
        <f aca="false">0.85*E27</f>
        <v>1731.957654</v>
      </c>
      <c r="H27" s="87" t="n">
        <f aca="false">F27*G27*TAN(30*PI()/180)</f>
        <v>951.001481839901</v>
      </c>
      <c r="I27" s="86" t="n">
        <f aca="false">-0.03*C27+1.6</f>
        <v>1.24473684210526</v>
      </c>
      <c r="J27" s="88" t="n">
        <f aca="false">0.9*E27</f>
        <v>1833.837516</v>
      </c>
      <c r="K27" s="87" t="n">
        <f aca="false">I27*J27*TAN(30*PI()/180)</f>
        <v>1317.8857736881</v>
      </c>
    </row>
    <row r="28" customFormat="false" ht="13.5" hidden="false" customHeight="false" outlineLevel="0" collapsed="false">
      <c r="B28" s="89" t="n">
        <f aca="false">B27+1</f>
        <v>39</v>
      </c>
      <c r="C28" s="83" t="n">
        <f aca="false">$D$2/B28</f>
        <v>11.5384615384615</v>
      </c>
      <c r="D28" s="84" t="n">
        <f aca="false">4/3*($D$2/2000)^3*(1-(1-(B28/1000)/($D$2/2000))^3)</f>
        <v>0.006607692</v>
      </c>
      <c r="E28" s="85" t="n">
        <f aca="false">D28*IF(B28/1000&lt;=0.04,SY1,IF(B28/1000&lt;=0.075,SY2,SY3))</f>
        <v>2081.42298</v>
      </c>
      <c r="F28" s="86" t="n">
        <f aca="false">-0.07*C28+1.78</f>
        <v>0.972307692307692</v>
      </c>
      <c r="G28" s="83" t="n">
        <f aca="false">0.85*E28</f>
        <v>1769.209533</v>
      </c>
      <c r="H28" s="87" t="n">
        <f aca="false">F28*G28*TAN(30*PI()/180)</f>
        <v>993.167192742175</v>
      </c>
      <c r="I28" s="86" t="n">
        <f aca="false">-0.03*C28+1.6</f>
        <v>1.25384615384615</v>
      </c>
      <c r="J28" s="88" t="n">
        <f aca="false">0.9*E28</f>
        <v>1873.280682</v>
      </c>
      <c r="K28" s="87" t="n">
        <f aca="false">I28*J28*TAN(30*PI()/180)</f>
        <v>1356.08364831792</v>
      </c>
    </row>
    <row r="29" customFormat="false" ht="13.5" hidden="false" customHeight="false" outlineLevel="0" collapsed="false">
      <c r="B29" s="89" t="n">
        <f aca="false">B28+1</f>
        <v>40</v>
      </c>
      <c r="C29" s="83" t="n">
        <f aca="false">$D$2/B29</f>
        <v>11.25</v>
      </c>
      <c r="D29" s="84" t="n">
        <f aca="false">4/3*($D$2/2000)^3*(1-(1-(B29/1000)/($D$2/2000))^3)</f>
        <v>0.00674533333333333</v>
      </c>
      <c r="E29" s="85" t="n">
        <f aca="false">D29*IF(B29/1000&lt;=0.04,SY1,IF(B29/1000&lt;=0.075,SY2,SY3))</f>
        <v>2124.78</v>
      </c>
      <c r="F29" s="86" t="n">
        <f aca="false">-0.07*C29+1.78</f>
        <v>0.9925</v>
      </c>
      <c r="G29" s="83" t="n">
        <f aca="false">0.85*E29</f>
        <v>1806.063</v>
      </c>
      <c r="H29" s="87" t="n">
        <f aca="false">F29*G29*TAN(30*PI()/180)</f>
        <v>1034.91047702925</v>
      </c>
      <c r="I29" s="86" t="n">
        <f aca="false">-0.03*C29+1.6</f>
        <v>1.2625</v>
      </c>
      <c r="J29" s="88" t="n">
        <f aca="false">0.9*E29</f>
        <v>1912.302</v>
      </c>
      <c r="K29" s="87" t="n">
        <f aca="false">I29*J29*TAN(30*PI()/180)</f>
        <v>1393.88594402072</v>
      </c>
    </row>
    <row r="30" customFormat="false" ht="13.5" hidden="false" customHeight="false" outlineLevel="0" collapsed="false">
      <c r="B30" s="89" t="n">
        <f aca="false">B29+1</f>
        <v>41</v>
      </c>
      <c r="C30" s="83" t="n">
        <f aca="false">$D$2/B30</f>
        <v>10.9756097560976</v>
      </c>
      <c r="D30" s="84" t="n">
        <f aca="false">4/3*($D$2/2000)^3*(1-(1-(B30/1000)/($D$2/2000))^3)</f>
        <v>0.00688149466666667</v>
      </c>
      <c r="E30" s="85" t="n">
        <f aca="false">D30*IF(B30/1000&lt;=0.04,SY1,IF(B30/1000&lt;=0.075,SY2,SY3))</f>
        <v>2030.04092666667</v>
      </c>
      <c r="F30" s="86" t="n">
        <f aca="false">-0.07*C30+1.78</f>
        <v>1.01170731707317</v>
      </c>
      <c r="G30" s="83" t="n">
        <f aca="false">0.85*E30</f>
        <v>1725.53478766667</v>
      </c>
      <c r="H30" s="87" t="n">
        <f aca="false">F30*G30*TAN(30*PI()/180)</f>
        <v>1007.90124799918</v>
      </c>
      <c r="I30" s="86" t="n">
        <f aca="false">-0.03*C30+1.6</f>
        <v>1.27073170731707</v>
      </c>
      <c r="J30" s="88" t="n">
        <f aca="false">0.9*E30</f>
        <v>1827.036834</v>
      </c>
      <c r="K30" s="87" t="n">
        <f aca="false">I30*J30*TAN(30*PI()/180)</f>
        <v>1340.41889836865</v>
      </c>
    </row>
    <row r="31" customFormat="false" ht="13.5" hidden="false" customHeight="false" outlineLevel="0" collapsed="false">
      <c r="B31" s="89" t="n">
        <f aca="false">B30+1</f>
        <v>42</v>
      </c>
      <c r="C31" s="83" t="n">
        <f aca="false">$D$2/B31</f>
        <v>10.7142857142857</v>
      </c>
      <c r="D31" s="84" t="n">
        <f aca="false">4/3*($D$2/2000)^3*(1-(1-(B31/1000)/($D$2/2000))^3)</f>
        <v>0.007016184</v>
      </c>
      <c r="E31" s="85" t="n">
        <f aca="false">D31*IF(B31/1000&lt;=0.04,SY1,IF(B31/1000&lt;=0.075,SY2,SY3))</f>
        <v>2069.77428</v>
      </c>
      <c r="F31" s="86" t="n">
        <f aca="false">-0.07*C31+1.78</f>
        <v>1.03</v>
      </c>
      <c r="G31" s="83" t="n">
        <f aca="false">0.85*E31</f>
        <v>1759.308138</v>
      </c>
      <c r="H31" s="87" t="n">
        <f aca="false">F31*G31*TAN(30*PI()/180)</f>
        <v>1046.20913787365</v>
      </c>
      <c r="I31" s="86" t="n">
        <f aca="false">-0.03*C31+1.6</f>
        <v>1.27857142857143</v>
      </c>
      <c r="J31" s="88" t="n">
        <f aca="false">0.9*E31</f>
        <v>1862.796852</v>
      </c>
      <c r="K31" s="87" t="n">
        <f aca="false">I31*J31*TAN(30*PI()/180)</f>
        <v>1375.08600890467</v>
      </c>
    </row>
    <row r="32" customFormat="false" ht="13.5" hidden="false" customHeight="false" outlineLevel="0" collapsed="false">
      <c r="B32" s="89" t="n">
        <f aca="false">B31+1</f>
        <v>43</v>
      </c>
      <c r="C32" s="83" t="n">
        <f aca="false">$D$2/B32</f>
        <v>10.4651162790698</v>
      </c>
      <c r="D32" s="84" t="n">
        <f aca="false">4/3*($D$2/2000)^3*(1-(1-(B32/1000)/($D$2/2000))^3)</f>
        <v>0.00714940933333333</v>
      </c>
      <c r="E32" s="85" t="n">
        <f aca="false">D32*IF(B32/1000&lt;=0.04,SY1,IF(B32/1000&lt;=0.075,SY2,SY3))</f>
        <v>2109.07575333333</v>
      </c>
      <c r="F32" s="86" t="n">
        <f aca="false">-0.07*C32+1.78</f>
        <v>1.04744186046512</v>
      </c>
      <c r="G32" s="83" t="n">
        <f aca="false">0.85*E32</f>
        <v>1792.71439033333</v>
      </c>
      <c r="H32" s="87" t="n">
        <f aca="false">F32*G32*TAN(30*PI()/180)</f>
        <v>1084.12760646957</v>
      </c>
      <c r="I32" s="86" t="n">
        <f aca="false">-0.03*C32+1.6</f>
        <v>1.28604651162791</v>
      </c>
      <c r="J32" s="88" t="n">
        <f aca="false">0.9*E32</f>
        <v>1898.168178</v>
      </c>
      <c r="K32" s="87" t="n">
        <f aca="false">I32*J32*TAN(30*PI()/180)</f>
        <v>1409.38854283749</v>
      </c>
    </row>
    <row r="33" customFormat="false" ht="13.5" hidden="false" customHeight="false" outlineLevel="0" collapsed="false">
      <c r="B33" s="89" t="n">
        <f aca="false">B32+1</f>
        <v>44</v>
      </c>
      <c r="C33" s="83" t="n">
        <f aca="false">$D$2/B33</f>
        <v>10.2272727272727</v>
      </c>
      <c r="D33" s="84" t="n">
        <f aca="false">4/3*($D$2/2000)^3*(1-(1-(B33/1000)/($D$2/2000))^3)</f>
        <v>0.00728117866666667</v>
      </c>
      <c r="E33" s="85" t="n">
        <f aca="false">D33*IF(B33/1000&lt;=0.04,SY1,IF(B33/1000&lt;=0.075,SY2,SY3))</f>
        <v>2147.94770666667</v>
      </c>
      <c r="F33" s="86" t="n">
        <f aca="false">-0.07*C33+1.78</f>
        <v>1.06409090909091</v>
      </c>
      <c r="G33" s="83" t="n">
        <f aca="false">0.85*E33</f>
        <v>1825.75555066667</v>
      </c>
      <c r="H33" s="87" t="n">
        <f aca="false">F33*G33*TAN(30*PI()/180)</f>
        <v>1121.65871531999</v>
      </c>
      <c r="I33" s="86" t="n">
        <f aca="false">-0.03*C33+1.6</f>
        <v>1.29318181818182</v>
      </c>
      <c r="J33" s="88" t="n">
        <f aca="false">0.9*E33</f>
        <v>1933.152936</v>
      </c>
      <c r="K33" s="87" t="n">
        <f aca="false">I33*J33*TAN(30*PI()/180)</f>
        <v>1443.32846223426</v>
      </c>
    </row>
    <row r="34" customFormat="false" ht="13.5" hidden="false" customHeight="false" outlineLevel="0" collapsed="false">
      <c r="B34" s="89" t="n">
        <f aca="false">B33+1</f>
        <v>45</v>
      </c>
      <c r="C34" s="83" t="n">
        <f aca="false">$D$2/B34</f>
        <v>10</v>
      </c>
      <c r="D34" s="84" t="n">
        <f aca="false">4/3*($D$2/2000)^3*(1-(1-(B34/1000)/($D$2/2000))^3)</f>
        <v>0.0074115</v>
      </c>
      <c r="E34" s="85" t="n">
        <f aca="false">D34*IF(B34/1000&lt;=0.04,SY1,IF(B34/1000&lt;=0.075,SY2,SY3))</f>
        <v>2186.3925</v>
      </c>
      <c r="F34" s="86" t="n">
        <f aca="false">-0.07*C34+1.78</f>
        <v>1.08</v>
      </c>
      <c r="G34" s="83" t="n">
        <f aca="false">0.85*E34</f>
        <v>1858.433625</v>
      </c>
      <c r="H34" s="87" t="n">
        <f aca="false">F34*G34*TAN(30*PI()/180)</f>
        <v>1158.80452595799</v>
      </c>
      <c r="I34" s="86" t="n">
        <f aca="false">-0.03*C34+1.6</f>
        <v>1.3</v>
      </c>
      <c r="J34" s="88" t="n">
        <f aca="false">0.9*E34</f>
        <v>1967.75325</v>
      </c>
      <c r="K34" s="87" t="n">
        <f aca="false">I34*J34*TAN(30*PI()/180)</f>
        <v>1476.90772916214</v>
      </c>
    </row>
    <row r="35" customFormat="false" ht="13.5" hidden="false" customHeight="false" outlineLevel="0" collapsed="false">
      <c r="B35" s="89" t="n">
        <f aca="false">B34+1</f>
        <v>46</v>
      </c>
      <c r="C35" s="83" t="n">
        <f aca="false">$D$2/B35</f>
        <v>9.78260869565217</v>
      </c>
      <c r="D35" s="84" t="n">
        <f aca="false">4/3*($D$2/2000)^3*(1-(1-(B35/1000)/($D$2/2000))^3)</f>
        <v>0.00754038133333333</v>
      </c>
      <c r="E35" s="85" t="n">
        <f aca="false">D35*IF(B35/1000&lt;=0.04,SY1,IF(B35/1000&lt;=0.075,SY2,SY3))</f>
        <v>2224.41249333333</v>
      </c>
      <c r="F35" s="86" t="n">
        <f aca="false">-0.07*C35+1.78</f>
        <v>1.09521739130435</v>
      </c>
      <c r="G35" s="83" t="n">
        <f aca="false">0.85*E35</f>
        <v>1890.75061933333</v>
      </c>
      <c r="H35" s="87" t="n">
        <f aca="false">F35*G35*TAN(30*PI()/180)</f>
        <v>1195.5670999166</v>
      </c>
      <c r="I35" s="86" t="n">
        <f aca="false">-0.03*C35+1.6</f>
        <v>1.30652173913044</v>
      </c>
      <c r="J35" s="88" t="n">
        <f aca="false">0.9*E35</f>
        <v>2001.971244</v>
      </c>
      <c r="K35" s="87" t="n">
        <f aca="false">I35*J35*TAN(30*PI()/180)</f>
        <v>1510.12830568828</v>
      </c>
    </row>
    <row r="36" customFormat="false" ht="13.5" hidden="false" customHeight="false" outlineLevel="0" collapsed="false">
      <c r="B36" s="89" t="n">
        <f aca="false">B35+1</f>
        <v>47</v>
      </c>
      <c r="C36" s="83" t="n">
        <f aca="false">$D$2/B36</f>
        <v>9.57446808510638</v>
      </c>
      <c r="D36" s="84" t="n">
        <f aca="false">4/3*($D$2/2000)^3*(1-(1-(B36/1000)/($D$2/2000))^3)</f>
        <v>0.00766783066666667</v>
      </c>
      <c r="E36" s="85" t="n">
        <f aca="false">D36*IF(B36/1000&lt;=0.04,SY1,IF(B36/1000&lt;=0.075,SY2,SY3))</f>
        <v>2262.01004666667</v>
      </c>
      <c r="F36" s="86" t="n">
        <f aca="false">-0.07*C36+1.78</f>
        <v>1.10978723404255</v>
      </c>
      <c r="G36" s="83" t="n">
        <f aca="false">0.85*E36</f>
        <v>1922.70853966667</v>
      </c>
      <c r="H36" s="87" t="n">
        <f aca="false">F36*G36*TAN(30*PI()/180)</f>
        <v>1231.94849872891</v>
      </c>
      <c r="I36" s="86" t="n">
        <f aca="false">-0.03*C36+1.6</f>
        <v>1.31276595744681</v>
      </c>
      <c r="J36" s="88" t="n">
        <f aca="false">0.9*E36</f>
        <v>2035.809042</v>
      </c>
      <c r="K36" s="87" t="n">
        <f aca="false">I36*J36*TAN(30*PI()/180)</f>
        <v>1542.99215387983</v>
      </c>
    </row>
    <row r="37" customFormat="false" ht="13.5" hidden="false" customHeight="false" outlineLevel="0" collapsed="false">
      <c r="B37" s="89" t="n">
        <f aca="false">B36+1</f>
        <v>48</v>
      </c>
      <c r="C37" s="83" t="n">
        <f aca="false">$D$2/B37</f>
        <v>9.375</v>
      </c>
      <c r="D37" s="84" t="n">
        <f aca="false">4/3*($D$2/2000)^3*(1-(1-(B37/1000)/($D$2/2000))^3)</f>
        <v>0.007793856</v>
      </c>
      <c r="E37" s="85" t="n">
        <f aca="false">D37*IF(B37/1000&lt;=0.04,SY1,IF(B37/1000&lt;=0.075,SY2,SY3))</f>
        <v>2299.18752</v>
      </c>
      <c r="F37" s="86" t="n">
        <f aca="false">-0.07*C37+1.78</f>
        <v>1.12375</v>
      </c>
      <c r="G37" s="83" t="n">
        <f aca="false">0.85*E37</f>
        <v>1954.309392</v>
      </c>
      <c r="H37" s="87" t="n">
        <f aca="false">F37*G37*TAN(30*PI()/180)</f>
        <v>1267.95078392795</v>
      </c>
      <c r="I37" s="86" t="n">
        <f aca="false">-0.03*C37+1.6</f>
        <v>1.31875</v>
      </c>
      <c r="J37" s="88" t="n">
        <f aca="false">0.9*E37</f>
        <v>2069.268768</v>
      </c>
      <c r="K37" s="87" t="n">
        <f aca="false">I37*J37*TAN(30*PI()/180)</f>
        <v>1575.50123580395</v>
      </c>
    </row>
    <row r="38" customFormat="false" ht="13.5" hidden="false" customHeight="false" outlineLevel="0" collapsed="false">
      <c r="B38" s="89" t="n">
        <f aca="false">B37+1</f>
        <v>49</v>
      </c>
      <c r="C38" s="83" t="n">
        <f aca="false">$D$2/B38</f>
        <v>9.18367346938776</v>
      </c>
      <c r="D38" s="84" t="n">
        <f aca="false">4/3*($D$2/2000)^3*(1-(1-(B38/1000)/($D$2/2000))^3)</f>
        <v>0.00791846533333334</v>
      </c>
      <c r="E38" s="85" t="n">
        <f aca="false">D38*IF(B38/1000&lt;=0.04,SY1,IF(B38/1000&lt;=0.075,SY2,SY3))</f>
        <v>2335.94727333333</v>
      </c>
      <c r="F38" s="86" t="n">
        <f aca="false">-0.07*C38+1.78</f>
        <v>1.13714285714286</v>
      </c>
      <c r="G38" s="83" t="n">
        <f aca="false">0.85*E38</f>
        <v>1985.55518233333</v>
      </c>
      <c r="H38" s="87" t="n">
        <f aca="false">F38*G38*TAN(30*PI()/180)</f>
        <v>1303.5760170468</v>
      </c>
      <c r="I38" s="86" t="n">
        <f aca="false">-0.03*C38+1.6</f>
        <v>1.32448979591837</v>
      </c>
      <c r="J38" s="88" t="n">
        <f aca="false">0.9*E38</f>
        <v>2102.352546</v>
      </c>
      <c r="K38" s="87" t="n">
        <f aca="false">I38*J38*TAN(30*PI()/180)</f>
        <v>1607.6575135278</v>
      </c>
    </row>
    <row r="39" customFormat="false" ht="13.5" hidden="false" customHeight="false" outlineLevel="0" collapsed="false">
      <c r="B39" s="89" t="n">
        <f aca="false">B38+1</f>
        <v>50</v>
      </c>
      <c r="C39" s="83" t="n">
        <f aca="false">$D$2/B39</f>
        <v>9</v>
      </c>
      <c r="D39" s="84" t="n">
        <f aca="false">4/3*($D$2/2000)^3*(1-(1-(B39/1000)/($D$2/2000))^3)</f>
        <v>0.00804166666666667</v>
      </c>
      <c r="E39" s="85" t="n">
        <f aca="false">D39*IF(B39/1000&lt;=0.04,SY1,IF(B39/1000&lt;=0.075,SY2,SY3))</f>
        <v>2372.29166666667</v>
      </c>
      <c r="F39" s="86" t="n">
        <f aca="false">-0.07*C39+1.78</f>
        <v>1.15</v>
      </c>
      <c r="G39" s="83" t="n">
        <f aca="false">0.85*E39</f>
        <v>2016.44791666667</v>
      </c>
      <c r="H39" s="87" t="n">
        <f aca="false">F39*G39*TAN(30*PI()/180)</f>
        <v>1338.82625961851</v>
      </c>
      <c r="I39" s="86" t="n">
        <f aca="false">-0.03*C39+1.6</f>
        <v>1.33</v>
      </c>
      <c r="J39" s="88" t="n">
        <f aca="false">0.9*E39</f>
        <v>2135.0625</v>
      </c>
      <c r="K39" s="87" t="n">
        <f aca="false">I39*J39*TAN(30*PI()/180)</f>
        <v>1639.46294911853</v>
      </c>
    </row>
    <row r="40" customFormat="false" ht="13.5" hidden="false" customHeight="false" outlineLevel="0" collapsed="false">
      <c r="B40" s="89" t="n">
        <f aca="false">B39+1</f>
        <v>51</v>
      </c>
      <c r="C40" s="83" t="n">
        <f aca="false">$D$2/B40</f>
        <v>8.82352941176471</v>
      </c>
      <c r="D40" s="84" t="n">
        <f aca="false">4/3*($D$2/2000)^3*(1-(1-(B40/1000)/($D$2/2000))^3)</f>
        <v>0.008163468</v>
      </c>
      <c r="E40" s="85" t="n">
        <f aca="false">D40*IF(B40/1000&lt;=0.04,SY1,IF(B40/1000&lt;=0.075,SY2,SY3))</f>
        <v>2408.22306</v>
      </c>
      <c r="F40" s="86" t="n">
        <f aca="false">-0.07*C40+1.78</f>
        <v>1.16235294117647</v>
      </c>
      <c r="G40" s="83" t="n">
        <f aca="false">0.85*E40</f>
        <v>2046.989601</v>
      </c>
      <c r="H40" s="87" t="n">
        <f aca="false">F40*G40*TAN(30*PI()/180)</f>
        <v>1373.70357317615</v>
      </c>
      <c r="I40" s="86" t="n">
        <f aca="false">-0.03*C40+1.6</f>
        <v>1.33529411764706</v>
      </c>
      <c r="J40" s="88" t="n">
        <f aca="false">0.9*E40</f>
        <v>2167.400754</v>
      </c>
      <c r="K40" s="87" t="n">
        <f aca="false">I40*J40*TAN(30*PI()/180)</f>
        <v>1670.91950464329</v>
      </c>
    </row>
    <row r="41" customFormat="false" ht="13.5" hidden="false" customHeight="false" outlineLevel="0" collapsed="false">
      <c r="B41" s="89" t="n">
        <f aca="false">B40+1</f>
        <v>52</v>
      </c>
      <c r="C41" s="83" t="n">
        <f aca="false">$D$2/B41</f>
        <v>8.65384615384615</v>
      </c>
      <c r="D41" s="84" t="n">
        <f aca="false">4/3*($D$2/2000)^3*(1-(1-(B41/1000)/($D$2/2000))^3)</f>
        <v>0.00828387733333333</v>
      </c>
      <c r="E41" s="85" t="n">
        <f aca="false">D41*IF(B41/1000&lt;=0.04,SY1,IF(B41/1000&lt;=0.075,SY2,SY3))</f>
        <v>2443.74381333333</v>
      </c>
      <c r="F41" s="86" t="n">
        <f aca="false">-0.07*C41+1.78</f>
        <v>1.17423076923077</v>
      </c>
      <c r="G41" s="83" t="n">
        <f aca="false">0.85*E41</f>
        <v>2077.18224133333</v>
      </c>
      <c r="H41" s="87" t="n">
        <f aca="false">F41*G41*TAN(30*PI()/180)</f>
        <v>1408.21001925276</v>
      </c>
      <c r="I41" s="86" t="n">
        <f aca="false">-0.03*C41+1.6</f>
        <v>1.34038461538462</v>
      </c>
      <c r="J41" s="88" t="n">
        <f aca="false">0.9*E41</f>
        <v>2199.369432</v>
      </c>
      <c r="K41" s="87" t="n">
        <f aca="false">I41*J41*TAN(30*PI()/180)</f>
        <v>1702.02914216924</v>
      </c>
    </row>
    <row r="42" customFormat="false" ht="13.5" hidden="false" customHeight="false" outlineLevel="0" collapsed="false">
      <c r="B42" s="89" t="n">
        <f aca="false">B41+1</f>
        <v>53</v>
      </c>
      <c r="C42" s="83" t="n">
        <f aca="false">$D$2/B42</f>
        <v>8.49056603773585</v>
      </c>
      <c r="D42" s="84" t="n">
        <f aca="false">4/3*($D$2/2000)^3*(1-(1-(B42/1000)/($D$2/2000))^3)</f>
        <v>0.00840290266666667</v>
      </c>
      <c r="E42" s="85" t="n">
        <f aca="false">D42*IF(B42/1000&lt;=0.04,SY1,IF(B42/1000&lt;=0.075,SY2,SY3))</f>
        <v>2478.85628666667</v>
      </c>
      <c r="F42" s="86" t="n">
        <f aca="false">-0.07*C42+1.78</f>
        <v>1.18566037735849</v>
      </c>
      <c r="G42" s="83" t="n">
        <f aca="false">0.85*E42</f>
        <v>2107.02784366667</v>
      </c>
      <c r="H42" s="87" t="n">
        <f aca="false">F42*G42*TAN(30*PI()/180)</f>
        <v>1442.34765938142</v>
      </c>
      <c r="I42" s="86" t="n">
        <f aca="false">-0.03*C42+1.6</f>
        <v>1.34528301886792</v>
      </c>
      <c r="J42" s="88" t="n">
        <f aca="false">0.9*E42</f>
        <v>2230.970658</v>
      </c>
      <c r="K42" s="87" t="n">
        <f aca="false">I42*J42*TAN(30*PI()/180)</f>
        <v>1732.79382376354</v>
      </c>
    </row>
    <row r="43" customFormat="false" ht="13.5" hidden="false" customHeight="false" outlineLevel="0" collapsed="false">
      <c r="B43" s="89" t="n">
        <f aca="false">B42+1</f>
        <v>54</v>
      </c>
      <c r="C43" s="83" t="n">
        <f aca="false">$D$2/B43</f>
        <v>8.33333333333333</v>
      </c>
      <c r="D43" s="84" t="n">
        <f aca="false">4/3*($D$2/2000)^3*(1-(1-(B43/1000)/($D$2/2000))^3)</f>
        <v>0.008520552</v>
      </c>
      <c r="E43" s="85" t="n">
        <f aca="false">D43*IF(B43/1000&lt;=0.04,SY1,IF(B43/1000&lt;=0.075,SY2,SY3))</f>
        <v>2513.56284</v>
      </c>
      <c r="F43" s="86" t="n">
        <f aca="false">-0.07*C43+1.78</f>
        <v>1.19666666666667</v>
      </c>
      <c r="G43" s="83" t="n">
        <f aca="false">0.85*E43</f>
        <v>2136.528414</v>
      </c>
      <c r="H43" s="87" t="n">
        <f aca="false">F43*G43*TAN(30*PI()/180)</f>
        <v>1476.11855509517</v>
      </c>
      <c r="I43" s="86" t="n">
        <f aca="false">-0.03*C43+1.6</f>
        <v>1.35</v>
      </c>
      <c r="J43" s="88" t="n">
        <f aca="false">0.9*E43</f>
        <v>2262.206556</v>
      </c>
      <c r="K43" s="87" t="n">
        <f aca="false">I43*J43*TAN(30*PI()/180)</f>
        <v>1763.21551149333</v>
      </c>
    </row>
    <row r="44" customFormat="false" ht="13.5" hidden="false" customHeight="false" outlineLevel="0" collapsed="false">
      <c r="B44" s="89" t="n">
        <f aca="false">B43+1</f>
        <v>55</v>
      </c>
      <c r="C44" s="83" t="n">
        <f aca="false">$D$2/B44</f>
        <v>8.18181818181818</v>
      </c>
      <c r="D44" s="84" t="n">
        <f aca="false">4/3*($D$2/2000)^3*(1-(1-(B44/1000)/($D$2/2000))^3)</f>
        <v>0.00863683333333334</v>
      </c>
      <c r="E44" s="85" t="n">
        <f aca="false">D44*IF(B44/1000&lt;=0.04,SY1,IF(B44/1000&lt;=0.075,SY2,SY3))</f>
        <v>2547.86583333333</v>
      </c>
      <c r="F44" s="86" t="n">
        <f aca="false">-0.07*C44+1.78</f>
        <v>1.20727272727273</v>
      </c>
      <c r="G44" s="83" t="n">
        <f aca="false">0.85*E44</f>
        <v>2165.68595833333</v>
      </c>
      <c r="H44" s="87" t="n">
        <f aca="false">F44*G44*TAN(30*PI()/180)</f>
        <v>1509.52476792709</v>
      </c>
      <c r="I44" s="86" t="n">
        <f aca="false">-0.03*C44+1.6</f>
        <v>1.35454545454545</v>
      </c>
      <c r="J44" s="88" t="n">
        <f aca="false">0.9*E44</f>
        <v>2293.07925</v>
      </c>
      <c r="K44" s="87" t="n">
        <f aca="false">I44*J44*TAN(30*PI()/180)</f>
        <v>1793.29616742578</v>
      </c>
    </row>
    <row r="45" customFormat="false" ht="13.5" hidden="false" customHeight="false" outlineLevel="0" collapsed="false">
      <c r="B45" s="89" t="n">
        <f aca="false">B44+1</f>
        <v>56</v>
      </c>
      <c r="C45" s="83" t="n">
        <f aca="false">$D$2/B45</f>
        <v>8.03571428571429</v>
      </c>
      <c r="D45" s="84" t="n">
        <f aca="false">4/3*($D$2/2000)^3*(1-(1-(B45/1000)/($D$2/2000))^3)</f>
        <v>0.00875175466666667</v>
      </c>
      <c r="E45" s="85" t="n">
        <f aca="false">D45*IF(B45/1000&lt;=0.04,SY1,IF(B45/1000&lt;=0.075,SY2,SY3))</f>
        <v>2581.76762666667</v>
      </c>
      <c r="F45" s="86" t="n">
        <f aca="false">-0.07*C45+1.78</f>
        <v>1.2175</v>
      </c>
      <c r="G45" s="83" t="n">
        <f aca="false">0.85*E45</f>
        <v>2194.50248266667</v>
      </c>
      <c r="H45" s="87" t="n">
        <f aca="false">F45*G45*TAN(30*PI()/180)</f>
        <v>1542.56835941022</v>
      </c>
      <c r="I45" s="86" t="n">
        <f aca="false">-0.03*C45+1.6</f>
        <v>1.35892857142857</v>
      </c>
      <c r="J45" s="88" t="n">
        <f aca="false">0.9*E45</f>
        <v>2323.590864</v>
      </c>
      <c r="K45" s="87" t="n">
        <f aca="false">I45*J45*TAN(30*PI()/180)</f>
        <v>1823.03775362804</v>
      </c>
    </row>
    <row r="46" customFormat="false" ht="13.5" hidden="false" customHeight="false" outlineLevel="0" collapsed="false">
      <c r="B46" s="89" t="n">
        <f aca="false">B45+1</f>
        <v>57</v>
      </c>
      <c r="C46" s="83" t="n">
        <f aca="false">$D$2/B46</f>
        <v>7.89473684210526</v>
      </c>
      <c r="D46" s="84" t="n">
        <f aca="false">4/3*($D$2/2000)^3*(1-(1-(B46/1000)/($D$2/2000))^3)</f>
        <v>0.008865324</v>
      </c>
      <c r="E46" s="85" t="n">
        <f aca="false">D46*IF(B46/1000&lt;=0.04,SY1,IF(B46/1000&lt;=0.075,SY2,SY3))</f>
        <v>2615.27058</v>
      </c>
      <c r="F46" s="86" t="n">
        <f aca="false">-0.07*C46+1.78</f>
        <v>1.22736842105263</v>
      </c>
      <c r="G46" s="83" t="n">
        <f aca="false">0.85*E46</f>
        <v>2222.979993</v>
      </c>
      <c r="H46" s="87" t="n">
        <f aca="false">F46*G46*TAN(30*PI()/180)</f>
        <v>1575.25139107763</v>
      </c>
      <c r="I46" s="86" t="n">
        <f aca="false">-0.03*C46+1.6</f>
        <v>1.36315789473684</v>
      </c>
      <c r="J46" s="88" t="n">
        <f aca="false">0.9*E46</f>
        <v>2353.743522</v>
      </c>
      <c r="K46" s="87" t="n">
        <f aca="false">I46*J46*TAN(30*PI()/180)</f>
        <v>1852.44223216726</v>
      </c>
    </row>
    <row r="47" customFormat="false" ht="13.5" hidden="false" customHeight="false" outlineLevel="0" collapsed="false">
      <c r="B47" s="89" t="n">
        <f aca="false">B46+1</f>
        <v>58</v>
      </c>
      <c r="C47" s="83" t="n">
        <f aca="false">$D$2/B47</f>
        <v>7.75862068965517</v>
      </c>
      <c r="D47" s="84" t="n">
        <f aca="false">4/3*($D$2/2000)^3*(1-(1-(B47/1000)/($D$2/2000))^3)</f>
        <v>0.00897754933333333</v>
      </c>
      <c r="E47" s="85" t="n">
        <f aca="false">D47*IF(B47/1000&lt;=0.04,SY1,IF(B47/1000&lt;=0.075,SY2,SY3))</f>
        <v>2648.37705333333</v>
      </c>
      <c r="F47" s="86" t="n">
        <f aca="false">-0.07*C47+1.78</f>
        <v>1.23689655172414</v>
      </c>
      <c r="G47" s="83" t="n">
        <f aca="false">0.85*E47</f>
        <v>2251.12049533333</v>
      </c>
      <c r="H47" s="87" t="n">
        <f aca="false">F47*G47*TAN(30*PI()/180)</f>
        <v>1607.57592446237</v>
      </c>
      <c r="I47" s="86" t="n">
        <f aca="false">-0.03*C47+1.6</f>
        <v>1.36724137931034</v>
      </c>
      <c r="J47" s="88" t="n">
        <f aca="false">0.9*E47</f>
        <v>2383.539348</v>
      </c>
      <c r="K47" s="87" t="n">
        <f aca="false">I47*J47*TAN(30*PI()/180)</f>
        <v>1881.5115651106</v>
      </c>
    </row>
    <row r="48" customFormat="false" ht="13.5" hidden="false" customHeight="false" outlineLevel="0" collapsed="false">
      <c r="B48" s="89" t="n">
        <f aca="false">B47+1</f>
        <v>59</v>
      </c>
      <c r="C48" s="83" t="n">
        <f aca="false">$D$2/B48</f>
        <v>7.6271186440678</v>
      </c>
      <c r="D48" s="84" t="n">
        <f aca="false">4/3*($D$2/2000)^3*(1-(1-(B48/1000)/($D$2/2000))^3)</f>
        <v>0.00908843866666667</v>
      </c>
      <c r="E48" s="85" t="n">
        <f aca="false">D48*IF(B48/1000&lt;=0.04,SY1,IF(B48/1000&lt;=0.075,SY2,SY3))</f>
        <v>2681.08940666667</v>
      </c>
      <c r="F48" s="86" t="n">
        <f aca="false">-0.07*C48+1.78</f>
        <v>1.24610169491525</v>
      </c>
      <c r="G48" s="83" t="n">
        <f aca="false">0.85*E48</f>
        <v>2278.92599566667</v>
      </c>
      <c r="H48" s="87" t="n">
        <f aca="false">F48*G48*TAN(30*PI()/180)</f>
        <v>1639.54402109751</v>
      </c>
      <c r="I48" s="86" t="n">
        <f aca="false">-0.03*C48+1.6</f>
        <v>1.37118644067797</v>
      </c>
      <c r="J48" s="88" t="n">
        <f aca="false">0.9*E48</f>
        <v>2412.980466</v>
      </c>
      <c r="K48" s="87" t="n">
        <f aca="false">I48*J48*TAN(30*PI()/180)</f>
        <v>1910.24771452521</v>
      </c>
    </row>
    <row r="49" customFormat="false" ht="13.5" hidden="false" customHeight="false" outlineLevel="0" collapsed="false">
      <c r="B49" s="89" t="n">
        <f aca="false">B48+1</f>
        <v>60</v>
      </c>
      <c r="C49" s="83" t="n">
        <f aca="false">$D$2/B49</f>
        <v>7.5</v>
      </c>
      <c r="D49" s="84" t="n">
        <f aca="false">4/3*($D$2/2000)^3*(1-(1-(B49/1000)/($D$2/2000))^3)</f>
        <v>0.009198</v>
      </c>
      <c r="E49" s="85" t="n">
        <f aca="false">D49*IF(B49/1000&lt;=0.04,SY1,IF(B49/1000&lt;=0.075,SY2,SY3))</f>
        <v>2713.41</v>
      </c>
      <c r="F49" s="86" t="n">
        <f aca="false">-0.07*C49+1.78</f>
        <v>1.255</v>
      </c>
      <c r="G49" s="83" t="n">
        <f aca="false">0.85*E49</f>
        <v>2306.3985</v>
      </c>
      <c r="H49" s="87" t="n">
        <f aca="false">F49*G49*TAN(30*PI()/180)</f>
        <v>1671.1577425161</v>
      </c>
      <c r="I49" s="86" t="n">
        <f aca="false">-0.03*C49+1.6</f>
        <v>1.375</v>
      </c>
      <c r="J49" s="88" t="n">
        <f aca="false">0.9*E49</f>
        <v>2442.069</v>
      </c>
      <c r="K49" s="87" t="n">
        <f aca="false">I49*J49*TAN(30*PI()/180)</f>
        <v>1938.65264247826</v>
      </c>
    </row>
    <row r="50" customFormat="false" ht="13.5" hidden="false" customHeight="false" outlineLevel="0" collapsed="false">
      <c r="E50" s="90"/>
    </row>
    <row r="51" customFormat="false" ht="13.5" hidden="false" customHeight="false" outlineLevel="0" collapsed="false">
      <c r="E51" s="90"/>
    </row>
    <row r="52" customFormat="false" ht="13.5" hidden="false" customHeight="false" outlineLevel="0" collapsed="false">
      <c r="E52" s="90"/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5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20</v>
      </c>
      <c r="C7" s="83" t="n">
        <f aca="false">$D$2/B7</f>
        <v>25</v>
      </c>
      <c r="D7" s="84" t="n">
        <f aca="false">4/3*($D$2/2000)^3*(1-(1-(B7/1000)/($D$2/2000))^3)</f>
        <v>0.00461066666666667</v>
      </c>
      <c r="E7" s="85" t="n">
        <f aca="false">D7*IF(B7/1000&lt;=0.04,SY1,IF(B7/1000&lt;=0.075,SY2,SY3))</f>
        <v>1452.36</v>
      </c>
      <c r="F7" s="86" t="n">
        <f aca="false">-0.07*C7+1.78</f>
        <v>0.0299999999999998</v>
      </c>
      <c r="G7" s="83" t="n">
        <f aca="false">0.85*E7</f>
        <v>1234.506</v>
      </c>
      <c r="H7" s="87" t="n">
        <f aca="false">F7*G7*TAN(30*PI()/180)</f>
        <v>21.3822711424861</v>
      </c>
      <c r="I7" s="86" t="n">
        <f aca="false">-0.03*C7+1.6</f>
        <v>0.85</v>
      </c>
      <c r="J7" s="88" t="n">
        <f aca="false">0.9*E7</f>
        <v>1307.124</v>
      </c>
      <c r="K7" s="87" t="n">
        <f aca="false">I7*J7*TAN(30*PI()/180)</f>
        <v>641.468134274587</v>
      </c>
    </row>
    <row r="8" customFormat="false" ht="13.5" hidden="false" customHeight="false" outlineLevel="0" collapsed="false">
      <c r="B8" s="89" t="n">
        <f aca="false">B7+1</f>
        <v>21</v>
      </c>
      <c r="C8" s="83" t="n">
        <f aca="false">$D$2/B8</f>
        <v>23.8095238095238</v>
      </c>
      <c r="D8" s="84" t="n">
        <f aca="false">4/3*($D$2/2000)^3*(1-(1-(B8/1000)/($D$2/2000))^3)</f>
        <v>0.004821348</v>
      </c>
      <c r="E8" s="85" t="n">
        <f aca="false">D8*IF(B8/1000&lt;=0.04,SY1,IF(B8/1000&lt;=0.075,SY2,SY3))</f>
        <v>1518.72462</v>
      </c>
      <c r="F8" s="86" t="n">
        <f aca="false">-0.07*C8+1.78</f>
        <v>0.113333333333333</v>
      </c>
      <c r="G8" s="83" t="n">
        <f aca="false">0.85*E8</f>
        <v>1290.915927</v>
      </c>
      <c r="H8" s="87" t="n">
        <f aca="false">F8*G8*TAN(30*PI()/180)</f>
        <v>84.4685412348573</v>
      </c>
      <c r="I8" s="86" t="n">
        <f aca="false">-0.03*C8+1.6</f>
        <v>0.885714285714286</v>
      </c>
      <c r="J8" s="88" t="n">
        <f aca="false">0.9*E8</f>
        <v>1366.852158</v>
      </c>
      <c r="K8" s="87" t="n">
        <f aca="false">I8*J8*TAN(30*PI()/180)</f>
        <v>698.963608636438</v>
      </c>
    </row>
    <row r="9" customFormat="false" ht="13.5" hidden="false" customHeight="false" outlineLevel="0" collapsed="false">
      <c r="B9" s="89" t="n">
        <f aca="false">B8+1</f>
        <v>22</v>
      </c>
      <c r="C9" s="83" t="n">
        <f aca="false">$D$2/B9</f>
        <v>22.7272727272727</v>
      </c>
      <c r="D9" s="84" t="n">
        <f aca="false">4/3*($D$2/2000)^3*(1-(1-(B9/1000)/($D$2/2000))^3)</f>
        <v>0.00503019733333333</v>
      </c>
      <c r="E9" s="85" t="n">
        <f aca="false">D9*IF(B9/1000&lt;=0.04,SY1,IF(B9/1000&lt;=0.075,SY2,SY3))</f>
        <v>1584.51216</v>
      </c>
      <c r="F9" s="86" t="n">
        <f aca="false">-0.07*C9+1.78</f>
        <v>0.189090909090909</v>
      </c>
      <c r="G9" s="83" t="n">
        <f aca="false">0.85*E9</f>
        <v>1346.835336</v>
      </c>
      <c r="H9" s="87" t="n">
        <f aca="false">F9*G9*TAN(30*PI()/180)</f>
        <v>147.036286099172</v>
      </c>
      <c r="I9" s="86" t="n">
        <f aca="false">-0.03*C9+1.6</f>
        <v>0.918181818181818</v>
      </c>
      <c r="J9" s="88" t="n">
        <f aca="false">0.9*E9</f>
        <v>1426.060944</v>
      </c>
      <c r="K9" s="87" t="n">
        <f aca="false">I9*J9*TAN(30*PI()/180)</f>
        <v>755.972760543821</v>
      </c>
    </row>
    <row r="10" customFormat="false" ht="13.5" hidden="false" customHeight="false" outlineLevel="0" collapsed="false">
      <c r="B10" s="89" t="n">
        <f aca="false">B9+1</f>
        <v>23</v>
      </c>
      <c r="C10" s="83" t="n">
        <f aca="false">$D$2/B10</f>
        <v>21.7391304347826</v>
      </c>
      <c r="D10" s="84" t="n">
        <f aca="false">4/3*($D$2/2000)^3*(1-(1-(B10/1000)/($D$2/2000))^3)</f>
        <v>0.00523722266666667</v>
      </c>
      <c r="E10" s="85" t="n">
        <f aca="false">D10*IF(B10/1000&lt;=0.04,SY1,IF(B10/1000&lt;=0.075,SY2,SY3))</f>
        <v>1649.72514</v>
      </c>
      <c r="F10" s="86" t="n">
        <f aca="false">-0.07*C10+1.78</f>
        <v>0.258260869565217</v>
      </c>
      <c r="G10" s="83" t="n">
        <f aca="false">0.85*E10</f>
        <v>1402.266369</v>
      </c>
      <c r="H10" s="87" t="n">
        <f aca="false">F10*G10*TAN(30*PI()/180)</f>
        <v>209.087707033443</v>
      </c>
      <c r="I10" s="86" t="n">
        <f aca="false">-0.03*C10+1.6</f>
        <v>0.947826086956522</v>
      </c>
      <c r="J10" s="88" t="n">
        <f aca="false">0.9*E10</f>
        <v>1484.752626</v>
      </c>
      <c r="K10" s="87" t="n">
        <f aca="false">I10*J10*TAN(30*PI()/180)</f>
        <v>812.497685085394</v>
      </c>
    </row>
    <row r="11" customFormat="false" ht="13.5" hidden="false" customHeight="false" outlineLevel="0" collapsed="false">
      <c r="B11" s="89" t="n">
        <f aca="false">B10+1</f>
        <v>24</v>
      </c>
      <c r="C11" s="83" t="n">
        <f aca="false">$D$2/B11</f>
        <v>20.8333333333333</v>
      </c>
      <c r="D11" s="84" t="n">
        <f aca="false">4/3*($D$2/2000)^3*(1-(1-(B11/1000)/($D$2/2000))^3)</f>
        <v>0.005442432</v>
      </c>
      <c r="E11" s="85" t="n">
        <f aca="false">D11*IF(B11/1000&lt;=0.04,SY1,IF(B11/1000&lt;=0.075,SY2,SY3))</f>
        <v>1714.36608</v>
      </c>
      <c r="F11" s="86" t="n">
        <f aca="false">-0.07*C11+1.78</f>
        <v>0.321666666666667</v>
      </c>
      <c r="G11" s="83" t="n">
        <f aca="false">0.85*E11</f>
        <v>1457.211168</v>
      </c>
      <c r="H11" s="87" t="n">
        <f aca="false">F11*G11*TAN(30*PI()/180)</f>
        <v>270.625005335682</v>
      </c>
      <c r="I11" s="86" t="n">
        <f aca="false">-0.03*C11+1.6</f>
        <v>0.975</v>
      </c>
      <c r="J11" s="88" t="n">
        <f aca="false">0.9*E11</f>
        <v>1542.929472</v>
      </c>
      <c r="K11" s="87" t="n">
        <f aca="false">I11*J11*TAN(30*PI()/180)</f>
        <v>868.540477349812</v>
      </c>
    </row>
    <row r="12" customFormat="false" ht="13.5" hidden="false" customHeight="false" outlineLevel="0" collapsed="false">
      <c r="B12" s="89" t="n">
        <f aca="false">B11+1</f>
        <v>25</v>
      </c>
      <c r="C12" s="83" t="n">
        <f aca="false">$D$2/B12</f>
        <v>20</v>
      </c>
      <c r="D12" s="84" t="n">
        <f aca="false">4/3*($D$2/2000)^3*(1-(1-(B12/1000)/($D$2/2000))^3)</f>
        <v>0.00564583333333333</v>
      </c>
      <c r="E12" s="85" t="n">
        <f aca="false">D12*IF(B12/1000&lt;=0.04,SY1,IF(B12/1000&lt;=0.075,SY2,SY3))</f>
        <v>1778.4375</v>
      </c>
      <c r="F12" s="86" t="n">
        <f aca="false">-0.07*C12+1.78</f>
        <v>0.38</v>
      </c>
      <c r="G12" s="83" t="n">
        <f aca="false">0.85*E12</f>
        <v>1511.671875</v>
      </c>
      <c r="H12" s="87" t="n">
        <f aca="false">F12*G12*TAN(30*PI()/180)</f>
        <v>331.650382303902</v>
      </c>
      <c r="I12" s="86" t="n">
        <f aca="false">-0.03*C12+1.6</f>
        <v>1</v>
      </c>
      <c r="J12" s="88" t="n">
        <f aca="false">0.9*E12</f>
        <v>1600.59375</v>
      </c>
      <c r="K12" s="87" t="n">
        <f aca="false">I12*J12*TAN(30*PI()/180)</f>
        <v>924.103232425732</v>
      </c>
    </row>
    <row r="13" customFormat="false" ht="13.5" hidden="false" customHeight="false" outlineLevel="0" collapsed="false">
      <c r="B13" s="89" t="n">
        <f aca="false">B12+1</f>
        <v>26</v>
      </c>
      <c r="C13" s="83" t="n">
        <f aca="false">$D$2/B13</f>
        <v>19.2307692307692</v>
      </c>
      <c r="D13" s="84" t="n">
        <f aca="false">4/3*($D$2/2000)^3*(1-(1-(B13/1000)/($D$2/2000))^3)</f>
        <v>0.00584743466666667</v>
      </c>
      <c r="E13" s="85" t="n">
        <f aca="false">D13*IF(B13/1000&lt;=0.04,SY1,IF(B13/1000&lt;=0.075,SY2,SY3))</f>
        <v>1841.94192</v>
      </c>
      <c r="F13" s="86" t="n">
        <f aca="false">-0.07*C13+1.78</f>
        <v>0.433846153846154</v>
      </c>
      <c r="G13" s="83" t="n">
        <f aca="false">0.85*E13</f>
        <v>1565.650632</v>
      </c>
      <c r="H13" s="87" t="n">
        <f aca="false">F13*G13*TAN(30*PI()/180)</f>
        <v>392.166039236114</v>
      </c>
      <c r="I13" s="86" t="n">
        <f aca="false">-0.03*C13+1.6</f>
        <v>1.02307692307692</v>
      </c>
      <c r="J13" s="88" t="n">
        <f aca="false">0.9*E13</f>
        <v>1657.747728</v>
      </c>
      <c r="K13" s="87" t="n">
        <f aca="false">I13*J13*TAN(30*PI()/180)</f>
        <v>979.188045401813</v>
      </c>
    </row>
    <row r="14" customFormat="false" ht="13.5" hidden="false" customHeight="false" outlineLevel="0" collapsed="false">
      <c r="B14" s="89" t="n">
        <f aca="false">B13+1</f>
        <v>27</v>
      </c>
      <c r="C14" s="83" t="n">
        <f aca="false">$D$2/B14</f>
        <v>18.5185185185185</v>
      </c>
      <c r="D14" s="84" t="n">
        <f aca="false">4/3*($D$2/2000)^3*(1-(1-(B14/1000)/($D$2/2000))^3)</f>
        <v>0.006047244</v>
      </c>
      <c r="E14" s="85" t="n">
        <f aca="false">D14*IF(B14/1000&lt;=0.04,SY1,IF(B14/1000&lt;=0.075,SY2,SY3))</f>
        <v>1904.88186</v>
      </c>
      <c r="F14" s="86" t="n">
        <f aca="false">-0.07*C14+1.78</f>
        <v>0.483703703703704</v>
      </c>
      <c r="G14" s="83" t="n">
        <f aca="false">0.85*E14</f>
        <v>1619.149581</v>
      </c>
      <c r="H14" s="87" t="n">
        <f aca="false">F14*G14*TAN(30*PI()/180)</f>
        <v>452.174177430332</v>
      </c>
      <c r="I14" s="86" t="n">
        <f aca="false">-0.03*C14+1.6</f>
        <v>1.04444444444444</v>
      </c>
      <c r="J14" s="88" t="n">
        <f aca="false">0.9*E14</f>
        <v>1714.393674</v>
      </c>
      <c r="K14" s="87" t="n">
        <f aca="false">I14*J14*TAN(30*PI()/180)</f>
        <v>1033.79701136671</v>
      </c>
    </row>
    <row r="15" customFormat="false" ht="13.5" hidden="false" customHeight="false" outlineLevel="0" collapsed="false">
      <c r="B15" s="89" t="n">
        <f aca="false">B14+1</f>
        <v>28</v>
      </c>
      <c r="C15" s="83" t="n">
        <f aca="false">$D$2/B15</f>
        <v>17.8571428571429</v>
      </c>
      <c r="D15" s="84" t="n">
        <f aca="false">4/3*($D$2/2000)^3*(1-(1-(B15/1000)/($D$2/2000))^3)</f>
        <v>0.00624526933333333</v>
      </c>
      <c r="E15" s="85" t="n">
        <f aca="false">D15*IF(B15/1000&lt;=0.04,SY1,IF(B15/1000&lt;=0.075,SY2,SY3))</f>
        <v>1967.25984</v>
      </c>
      <c r="F15" s="86" t="n">
        <f aca="false">-0.07*C15+1.78</f>
        <v>0.53</v>
      </c>
      <c r="G15" s="83" t="n">
        <f aca="false">0.85*E15</f>
        <v>1672.170864</v>
      </c>
      <c r="H15" s="87" t="n">
        <f aca="false">F15*G15*TAN(30*PI()/180)</f>
        <v>511.676998184568</v>
      </c>
      <c r="I15" s="86" t="n">
        <f aca="false">-0.03*C15+1.6</f>
        <v>1.06428571428571</v>
      </c>
      <c r="J15" s="88" t="n">
        <f aca="false">0.9*E15</f>
        <v>1770.533856</v>
      </c>
      <c r="K15" s="87" t="n">
        <f aca="false">I15*J15*TAN(30*PI()/180)</f>
        <v>1087.93222540908</v>
      </c>
    </row>
    <row r="16" customFormat="false" ht="13.5" hidden="false" customHeight="false" outlineLevel="0" collapsed="false">
      <c r="B16" s="89" t="n">
        <f aca="false">B15+1</f>
        <v>29</v>
      </c>
      <c r="C16" s="83" t="n">
        <f aca="false">$D$2/B16</f>
        <v>17.2413793103448</v>
      </c>
      <c r="D16" s="84" t="n">
        <f aca="false">4/3*($D$2/2000)^3*(1-(1-(B16/1000)/($D$2/2000))^3)</f>
        <v>0.00644151866666667</v>
      </c>
      <c r="E16" s="85" t="n">
        <f aca="false">D16*IF(B16/1000&lt;=0.04,SY1,IF(B16/1000&lt;=0.075,SY2,SY3))</f>
        <v>2029.07838</v>
      </c>
      <c r="F16" s="86" t="n">
        <f aca="false">-0.07*C16+1.78</f>
        <v>0.573103448275862</v>
      </c>
      <c r="G16" s="83" t="n">
        <f aca="false">0.85*E16</f>
        <v>1724.716623</v>
      </c>
      <c r="H16" s="87" t="n">
        <f aca="false">F16*G16*TAN(30*PI()/180)</f>
        <v>570.676702796834</v>
      </c>
      <c r="I16" s="86" t="n">
        <f aca="false">-0.03*C16+1.6</f>
        <v>1.08275862068966</v>
      </c>
      <c r="J16" s="88" t="n">
        <f aca="false">0.9*E16</f>
        <v>1826.170542</v>
      </c>
      <c r="K16" s="87" t="n">
        <f aca="false">I16*J16*TAN(30*PI()/180)</f>
        <v>1141.59578261758</v>
      </c>
    </row>
    <row r="17" customFormat="false" ht="13.5" hidden="false" customHeight="false" outlineLevel="0" collapsed="false">
      <c r="B17" s="89" t="n">
        <f aca="false">B16+1</f>
        <v>30</v>
      </c>
      <c r="C17" s="83" t="n">
        <f aca="false">$D$2/B17</f>
        <v>16.6666666666667</v>
      </c>
      <c r="D17" s="84" t="n">
        <f aca="false">4/3*($D$2/2000)^3*(1-(1-(B17/1000)/($D$2/2000))^3)</f>
        <v>0.006636</v>
      </c>
      <c r="E17" s="85" t="n">
        <f aca="false">D17*IF(B17/1000&lt;=0.04,SY1,IF(B17/1000&lt;=0.075,SY2,SY3))</f>
        <v>2090.34</v>
      </c>
      <c r="F17" s="86" t="n">
        <f aca="false">-0.07*C17+1.78</f>
        <v>0.613333333333333</v>
      </c>
      <c r="G17" s="83" t="n">
        <f aca="false">0.85*E17</f>
        <v>1776.789</v>
      </c>
      <c r="H17" s="87" t="n">
        <f aca="false">F17*G17*TAN(30*PI()/180)</f>
        <v>629.175492565141</v>
      </c>
      <c r="I17" s="86" t="n">
        <f aca="false">-0.03*C17+1.6</f>
        <v>1.1</v>
      </c>
      <c r="J17" s="88" t="n">
        <f aca="false">0.9*E17</f>
        <v>1881.306</v>
      </c>
      <c r="K17" s="87" t="n">
        <f aca="false">I17*J17*TAN(30*PI()/180)</f>
        <v>1194.78977808086</v>
      </c>
    </row>
    <row r="18" customFormat="false" ht="13.5" hidden="false" customHeight="false" outlineLevel="0" collapsed="false">
      <c r="B18" s="89" t="n">
        <f aca="false">B17+1</f>
        <v>31</v>
      </c>
      <c r="C18" s="83" t="n">
        <f aca="false">$D$2/B18</f>
        <v>16.1290322580645</v>
      </c>
      <c r="D18" s="84" t="n">
        <f aca="false">4/3*($D$2/2000)^3*(1-(1-(B18/1000)/($D$2/2000))^3)</f>
        <v>0.00682872133333333</v>
      </c>
      <c r="E18" s="85" t="n">
        <f aca="false">D18*IF(B18/1000&lt;=0.04,SY1,IF(B18/1000&lt;=0.075,SY2,SY3))</f>
        <v>2151.04722</v>
      </c>
      <c r="F18" s="86" t="n">
        <f aca="false">-0.07*C18+1.78</f>
        <v>0.650967741935484</v>
      </c>
      <c r="G18" s="83" t="n">
        <f aca="false">0.85*E18</f>
        <v>1828.390137</v>
      </c>
      <c r="H18" s="87" t="n">
        <f aca="false">F18*G18*TAN(30*PI()/180)</f>
        <v>687.175568787504</v>
      </c>
      <c r="I18" s="86" t="n">
        <f aca="false">-0.03*C18+1.6</f>
        <v>1.11612903225806</v>
      </c>
      <c r="J18" s="88" t="n">
        <f aca="false">0.9*E18</f>
        <v>1935.942498</v>
      </c>
      <c r="K18" s="87" t="n">
        <f aca="false">I18*J18*TAN(30*PI()/180)</f>
        <v>1247.51630688759</v>
      </c>
    </row>
    <row r="19" customFormat="false" ht="13.5" hidden="false" customHeight="false" outlineLevel="0" collapsed="false">
      <c r="B19" s="89" t="n">
        <f aca="false">B18+1</f>
        <v>32</v>
      </c>
      <c r="C19" s="83" t="n">
        <f aca="false">$D$2/B19</f>
        <v>15.625</v>
      </c>
      <c r="D19" s="84" t="n">
        <f aca="false">4/3*($D$2/2000)^3*(1-(1-(B19/1000)/($D$2/2000))^3)</f>
        <v>0.00701969066666667</v>
      </c>
      <c r="E19" s="85" t="n">
        <f aca="false">D19*IF(B19/1000&lt;=0.04,SY1,IF(B19/1000&lt;=0.075,SY2,SY3))</f>
        <v>2211.20256</v>
      </c>
      <c r="F19" s="86" t="n">
        <f aca="false">-0.07*C19+1.78</f>
        <v>0.68625</v>
      </c>
      <c r="G19" s="83" t="n">
        <f aca="false">0.85*E19</f>
        <v>1879.522176</v>
      </c>
      <c r="H19" s="87" t="n">
        <f aca="false">F19*G19*TAN(30*PI()/180)</f>
        <v>744.679132761934</v>
      </c>
      <c r="I19" s="86" t="n">
        <f aca="false">-0.03*C19+1.6</f>
        <v>1.13125</v>
      </c>
      <c r="J19" s="88" t="n">
        <f aca="false">0.9*E19</f>
        <v>1990.082304</v>
      </c>
      <c r="K19" s="87" t="n">
        <f aca="false">I19*J19*TAN(30*PI()/180)</f>
        <v>1299.77746412642</v>
      </c>
    </row>
    <row r="20" customFormat="false" ht="13.5" hidden="false" customHeight="false" outlineLevel="0" collapsed="false">
      <c r="B20" s="89" t="n">
        <f aca="false">B19+1</f>
        <v>33</v>
      </c>
      <c r="C20" s="83" t="n">
        <f aca="false">$D$2/B20</f>
        <v>15.1515151515152</v>
      </c>
      <c r="D20" s="84" t="n">
        <f aca="false">4/3*($D$2/2000)^3*(1-(1-(B20/1000)/($D$2/2000))^3)</f>
        <v>0.007208916</v>
      </c>
      <c r="E20" s="85" t="n">
        <f aca="false">D20*IF(B20/1000&lt;=0.04,SY1,IF(B20/1000&lt;=0.075,SY2,SY3))</f>
        <v>2270.80854</v>
      </c>
      <c r="F20" s="86" t="n">
        <f aca="false">-0.07*C20+1.78</f>
        <v>0.719393939393939</v>
      </c>
      <c r="G20" s="83" t="n">
        <f aca="false">0.85*E20</f>
        <v>1930.187259</v>
      </c>
      <c r="H20" s="87" t="n">
        <f aca="false">F20*G20*TAN(30*PI()/180)</f>
        <v>801.688385786444</v>
      </c>
      <c r="I20" s="86" t="n">
        <f aca="false">-0.03*C20+1.6</f>
        <v>1.14545454545455</v>
      </c>
      <c r="J20" s="88" t="n">
        <f aca="false">0.9*E20</f>
        <v>2043.727686</v>
      </c>
      <c r="K20" s="87" t="n">
        <f aca="false">I20*J20*TAN(30*PI()/180)</f>
        <v>1351.57534488601</v>
      </c>
    </row>
    <row r="21" customFormat="false" ht="13.5" hidden="false" customHeight="false" outlineLevel="0" collapsed="false">
      <c r="B21" s="89" t="n">
        <f aca="false">B20+1</f>
        <v>34</v>
      </c>
      <c r="C21" s="83" t="n">
        <f aca="false">$D$2/B21</f>
        <v>14.7058823529412</v>
      </c>
      <c r="D21" s="84" t="n">
        <f aca="false">4/3*($D$2/2000)^3*(1-(1-(B21/1000)/($D$2/2000))^3)</f>
        <v>0.00739640533333334</v>
      </c>
      <c r="E21" s="85" t="n">
        <f aca="false">D21*IF(B21/1000&lt;=0.04,SY1,IF(B21/1000&lt;=0.075,SY2,SY3))</f>
        <v>2329.86768</v>
      </c>
      <c r="F21" s="86" t="n">
        <f aca="false">-0.07*C21+1.78</f>
        <v>0.750588235294118</v>
      </c>
      <c r="G21" s="83" t="n">
        <f aca="false">0.85*E21</f>
        <v>1980.387528</v>
      </c>
      <c r="H21" s="87" t="n">
        <f aca="false">F21*G21*TAN(30*PI()/180)</f>
        <v>858.205529159045</v>
      </c>
      <c r="I21" s="86" t="n">
        <f aca="false">-0.03*C21+1.6</f>
        <v>1.15882352941176</v>
      </c>
      <c r="J21" s="88" t="n">
        <f aca="false">0.9*E21</f>
        <v>2096.880912</v>
      </c>
      <c r="K21" s="87" t="n">
        <f aca="false">I21*J21*TAN(30*PI()/180)</f>
        <v>1402.91204425501</v>
      </c>
    </row>
    <row r="22" customFormat="false" ht="13.5" hidden="false" customHeight="false" outlineLevel="0" collapsed="false">
      <c r="B22" s="89" t="n">
        <f aca="false">B21+1</f>
        <v>35</v>
      </c>
      <c r="C22" s="83" t="n">
        <f aca="false">$D$2/B22</f>
        <v>14.2857142857143</v>
      </c>
      <c r="D22" s="84" t="n">
        <f aca="false">4/3*($D$2/2000)^3*(1-(1-(B22/1000)/($D$2/2000))^3)</f>
        <v>0.00758216666666667</v>
      </c>
      <c r="E22" s="85" t="n">
        <f aca="false">D22*IF(B22/1000&lt;=0.04,SY1,IF(B22/1000&lt;=0.075,SY2,SY3))</f>
        <v>2388.3825</v>
      </c>
      <c r="F22" s="86" t="n">
        <f aca="false">-0.07*C22+1.78</f>
        <v>0.78</v>
      </c>
      <c r="G22" s="83" t="n">
        <f aca="false">0.85*E22</f>
        <v>2030.125125</v>
      </c>
      <c r="H22" s="87" t="n">
        <f aca="false">F22*G22*TAN(30*PI()/180)</f>
        <v>914.23276417775</v>
      </c>
      <c r="I22" s="86" t="n">
        <f aca="false">-0.03*C22+1.6</f>
        <v>1.17142857142857</v>
      </c>
      <c r="J22" s="88" t="n">
        <f aca="false">0.9*E22</f>
        <v>2149.54425</v>
      </c>
      <c r="K22" s="87" t="n">
        <f aca="false">I22*J22*TAN(30*PI()/180)</f>
        <v>1453.78965732209</v>
      </c>
    </row>
    <row r="23" customFormat="false" ht="13.5" hidden="false" customHeight="false" outlineLevel="0" collapsed="false">
      <c r="B23" s="89" t="n">
        <f aca="false">B22+1</f>
        <v>36</v>
      </c>
      <c r="C23" s="83" t="n">
        <f aca="false">$D$2/B23</f>
        <v>13.8888888888889</v>
      </c>
      <c r="D23" s="84" t="n">
        <f aca="false">4/3*($D$2/2000)^3*(1-(1-(B23/1000)/($D$2/2000))^3)</f>
        <v>0.007766208</v>
      </c>
      <c r="E23" s="85" t="n">
        <f aca="false">D23*IF(B23/1000&lt;=0.04,SY1,IF(B23/1000&lt;=0.075,SY2,SY3))</f>
        <v>2446.35552</v>
      </c>
      <c r="F23" s="86" t="n">
        <f aca="false">-0.07*C23+1.78</f>
        <v>0.807777777777778</v>
      </c>
      <c r="G23" s="83" t="n">
        <f aca="false">0.85*E23</f>
        <v>2079.402192</v>
      </c>
      <c r="H23" s="87" t="n">
        <f aca="false">F23*G23*TAN(30*PI()/180)</f>
        <v>969.772292140573</v>
      </c>
      <c r="I23" s="86" t="n">
        <f aca="false">-0.03*C23+1.6</f>
        <v>1.18333333333333</v>
      </c>
      <c r="J23" s="88" t="n">
        <f aca="false">0.9*E23</f>
        <v>2201.719968</v>
      </c>
      <c r="K23" s="87" t="n">
        <f aca="false">I23*J23*TAN(30*PI()/180)</f>
        <v>1504.21027917589</v>
      </c>
    </row>
    <row r="24" customFormat="false" ht="13.5" hidden="false" customHeight="false" outlineLevel="0" collapsed="false">
      <c r="B24" s="89" t="n">
        <f aca="false">B23+1</f>
        <v>37</v>
      </c>
      <c r="C24" s="83" t="n">
        <f aca="false">$D$2/B24</f>
        <v>13.5135135135135</v>
      </c>
      <c r="D24" s="84" t="n">
        <f aca="false">4/3*($D$2/2000)^3*(1-(1-(B24/1000)/($D$2/2000))^3)</f>
        <v>0.00794853733333333</v>
      </c>
      <c r="E24" s="85" t="n">
        <f aca="false">D24*IF(B24/1000&lt;=0.04,SY1,IF(B24/1000&lt;=0.075,SY2,SY3))</f>
        <v>2503.78926</v>
      </c>
      <c r="F24" s="86" t="n">
        <f aca="false">-0.07*C24+1.78</f>
        <v>0.834054054054054</v>
      </c>
      <c r="G24" s="83" t="n">
        <f aca="false">0.85*E24</f>
        <v>2128.220871</v>
      </c>
      <c r="H24" s="87" t="n">
        <f aca="false">F24*G24*TAN(30*PI()/180)</f>
        <v>1024.82631434552</v>
      </c>
      <c r="I24" s="86" t="n">
        <f aca="false">-0.03*C24+1.6</f>
        <v>1.19459459459459</v>
      </c>
      <c r="J24" s="88" t="n">
        <f aca="false">0.9*E24</f>
        <v>2253.410334</v>
      </c>
      <c r="K24" s="87" t="n">
        <f aca="false">I24*J24*TAN(30*PI()/180)</f>
        <v>1554.17600490507</v>
      </c>
    </row>
    <row r="25" customFormat="false" ht="13.5" hidden="false" customHeight="false" outlineLevel="0" collapsed="false">
      <c r="B25" s="89" t="n">
        <f aca="false">B24+1</f>
        <v>38</v>
      </c>
      <c r="C25" s="83" t="n">
        <f aca="false">$D$2/B25</f>
        <v>13.1578947368421</v>
      </c>
      <c r="D25" s="84" t="n">
        <f aca="false">4/3*($D$2/2000)^3*(1-(1-(B25/1000)/($D$2/2000))^3)</f>
        <v>0.00812916266666667</v>
      </c>
      <c r="E25" s="85" t="n">
        <f aca="false">D25*IF(B25/1000&lt;=0.04,SY1,IF(B25/1000&lt;=0.075,SY2,SY3))</f>
        <v>2560.68624</v>
      </c>
      <c r="F25" s="86" t="n">
        <f aca="false">-0.07*C25+1.78</f>
        <v>0.858947368421053</v>
      </c>
      <c r="G25" s="83" t="n">
        <f aca="false">0.85*E25</f>
        <v>2176.583304</v>
      </c>
      <c r="H25" s="87" t="n">
        <f aca="false">F25*G25*TAN(30*PI()/180)</f>
        <v>1079.39703209062</v>
      </c>
      <c r="I25" s="86" t="n">
        <f aca="false">-0.03*C25+1.6</f>
        <v>1.20526315789474</v>
      </c>
      <c r="J25" s="88" t="n">
        <f aca="false">0.9*E25</f>
        <v>2304.617616</v>
      </c>
      <c r="K25" s="87" t="n">
        <f aca="false">I25*J25*TAN(30*PI()/180)</f>
        <v>1603.6889295983</v>
      </c>
    </row>
    <row r="26" customFormat="false" ht="13.5" hidden="false" customHeight="false" outlineLevel="0" collapsed="false">
      <c r="B26" s="89" t="n">
        <f aca="false">B25+1</f>
        <v>39</v>
      </c>
      <c r="C26" s="83" t="n">
        <f aca="false">$D$2/B26</f>
        <v>12.8205128205128</v>
      </c>
      <c r="D26" s="84" t="n">
        <f aca="false">4/3*($D$2/2000)^3*(1-(1-(B26/1000)/($D$2/2000))^3)</f>
        <v>0.008308092</v>
      </c>
      <c r="E26" s="85" t="n">
        <f aca="false">D26*IF(B26/1000&lt;=0.04,SY1,IF(B26/1000&lt;=0.075,SY2,SY3))</f>
        <v>2617.04898</v>
      </c>
      <c r="F26" s="86" t="n">
        <f aca="false">-0.07*C26+1.78</f>
        <v>0.882564102564102</v>
      </c>
      <c r="G26" s="83" t="n">
        <f aca="false">0.85*E26</f>
        <v>2224.491633</v>
      </c>
      <c r="H26" s="87" t="n">
        <f aca="false">F26*G26*TAN(30*PI()/180)</f>
        <v>1133.48664667386</v>
      </c>
      <c r="I26" s="86" t="n">
        <f aca="false">-0.03*C26+1.6</f>
        <v>1.21538461538462</v>
      </c>
      <c r="J26" s="88" t="n">
        <f aca="false">0.9*E26</f>
        <v>2355.344082</v>
      </c>
      <c r="K26" s="87" t="n">
        <f aca="false">I26*J26*TAN(30*PI()/180)</f>
        <v>1652.75114834422</v>
      </c>
    </row>
    <row r="27" customFormat="false" ht="13.5" hidden="false" customHeight="false" outlineLevel="0" collapsed="false">
      <c r="B27" s="89" t="n">
        <f aca="false">B26+1</f>
        <v>40</v>
      </c>
      <c r="C27" s="83" t="n">
        <f aca="false">$D$2/B27</f>
        <v>12.5</v>
      </c>
      <c r="D27" s="84" t="n">
        <f aca="false">4/3*($D$2/2000)^3*(1-(1-(B27/1000)/($D$2/2000))^3)</f>
        <v>0.00848533333333333</v>
      </c>
      <c r="E27" s="85" t="n">
        <f aca="false">D27*IF(B27/1000&lt;=0.04,SY1,IF(B27/1000&lt;=0.075,SY2,SY3))</f>
        <v>2672.88</v>
      </c>
      <c r="F27" s="86" t="n">
        <f aca="false">-0.07*C27+1.78</f>
        <v>0.905</v>
      </c>
      <c r="G27" s="83" t="n">
        <f aca="false">0.85*E27</f>
        <v>2271.948</v>
      </c>
      <c r="H27" s="87" t="n">
        <f aca="false">F27*G27*TAN(30*PI()/180)</f>
        <v>1187.09735939327</v>
      </c>
      <c r="I27" s="86" t="n">
        <f aca="false">-0.03*C27+1.6</f>
        <v>1.225</v>
      </c>
      <c r="J27" s="88" t="n">
        <f aca="false">0.9*E27</f>
        <v>2405.592</v>
      </c>
      <c r="K27" s="87" t="n">
        <f aca="false">I27*J27*TAN(30*PI()/180)</f>
        <v>1701.3647562315</v>
      </c>
    </row>
    <row r="28" customFormat="false" ht="13.5" hidden="false" customHeight="false" outlineLevel="0" collapsed="false">
      <c r="B28" s="89" t="n">
        <f aca="false">B27+1</f>
        <v>41</v>
      </c>
      <c r="C28" s="83" t="n">
        <f aca="false">$D$2/B28</f>
        <v>12.1951219512195</v>
      </c>
      <c r="D28" s="84" t="n">
        <f aca="false">4/3*($D$2/2000)^3*(1-(1-(B28/1000)/($D$2/2000))^3)</f>
        <v>0.00866089466666667</v>
      </c>
      <c r="E28" s="85" t="n">
        <f aca="false">D28*IF(B28/1000&lt;=0.04,SY1,IF(B28/1000&lt;=0.075,SY2,SY3))</f>
        <v>2554.96392666667</v>
      </c>
      <c r="F28" s="86" t="n">
        <f aca="false">-0.07*C28+1.78</f>
        <v>0.926341463414634</v>
      </c>
      <c r="G28" s="83" t="n">
        <f aca="false">0.85*E28</f>
        <v>2171.71933766667</v>
      </c>
      <c r="H28" s="87" t="n">
        <f aca="false">F28*G28*TAN(30*PI()/180)</f>
        <v>1161.48652255976</v>
      </c>
      <c r="I28" s="86" t="n">
        <f aca="false">-0.03*C28+1.6</f>
        <v>1.23414634146341</v>
      </c>
      <c r="J28" s="88" t="n">
        <f aca="false">0.9*E28</f>
        <v>2299.467534</v>
      </c>
      <c r="K28" s="87" t="n">
        <f aca="false">I28*J28*TAN(30*PI()/180)</f>
        <v>1638.45046115205</v>
      </c>
    </row>
    <row r="29" customFormat="false" ht="13.5" hidden="false" customHeight="false" outlineLevel="0" collapsed="false">
      <c r="B29" s="89" t="n">
        <f aca="false">B28+1</f>
        <v>42</v>
      </c>
      <c r="C29" s="83" t="n">
        <f aca="false">$D$2/B29</f>
        <v>11.9047619047619</v>
      </c>
      <c r="D29" s="84" t="n">
        <f aca="false">4/3*($D$2/2000)^3*(1-(1-(B29/1000)/($D$2/2000))^3)</f>
        <v>0.008834784</v>
      </c>
      <c r="E29" s="85" t="n">
        <f aca="false">D29*IF(B29/1000&lt;=0.04,SY1,IF(B29/1000&lt;=0.075,SY2,SY3))</f>
        <v>2606.26128</v>
      </c>
      <c r="F29" s="86" t="n">
        <f aca="false">-0.07*C29+1.78</f>
        <v>0.946666666666667</v>
      </c>
      <c r="G29" s="83" t="n">
        <f aca="false">0.85*E29</f>
        <v>2215.322088</v>
      </c>
      <c r="H29" s="87" t="n">
        <f aca="false">F29*G29*TAN(30*PI()/180)</f>
        <v>1210.80257430994</v>
      </c>
      <c r="I29" s="86" t="n">
        <f aca="false">-0.03*C29+1.6</f>
        <v>1.24285714285714</v>
      </c>
      <c r="J29" s="88" t="n">
        <f aca="false">0.9*E29</f>
        <v>2345.635152</v>
      </c>
      <c r="K29" s="87" t="n">
        <f aca="false">I29*J29*TAN(30*PI()/180)</f>
        <v>1683.14312170318</v>
      </c>
    </row>
    <row r="30" customFormat="false" ht="13.5" hidden="false" customHeight="false" outlineLevel="0" collapsed="false">
      <c r="B30" s="89" t="n">
        <f aca="false">B29+1</f>
        <v>43</v>
      </c>
      <c r="C30" s="83" t="n">
        <f aca="false">$D$2/B30</f>
        <v>11.6279069767442</v>
      </c>
      <c r="D30" s="84" t="n">
        <f aca="false">4/3*($D$2/2000)^3*(1-(1-(B30/1000)/($D$2/2000))^3)</f>
        <v>0.00900700933333333</v>
      </c>
      <c r="E30" s="85" t="n">
        <f aca="false">D30*IF(B30/1000&lt;=0.04,SY1,IF(B30/1000&lt;=0.075,SY2,SY3))</f>
        <v>2657.06775333333</v>
      </c>
      <c r="F30" s="86" t="n">
        <f aca="false">-0.07*C30+1.78</f>
        <v>0.966046511627907</v>
      </c>
      <c r="G30" s="83" t="n">
        <f aca="false">0.85*E30</f>
        <v>2258.50759033333</v>
      </c>
      <c r="H30" s="87" t="n">
        <f aca="false">F30*G30*TAN(30*PI()/180)</f>
        <v>1259.676315263</v>
      </c>
      <c r="I30" s="86" t="n">
        <f aca="false">-0.03*C30+1.6</f>
        <v>1.25116279069767</v>
      </c>
      <c r="J30" s="88" t="n">
        <f aca="false">0.9*E30</f>
        <v>2391.360978</v>
      </c>
      <c r="K30" s="87" t="n">
        <f aca="false">I30*J30*TAN(30*PI()/180)</f>
        <v>1727.42154082626</v>
      </c>
    </row>
    <row r="31" customFormat="false" ht="13.5" hidden="false" customHeight="false" outlineLevel="0" collapsed="false">
      <c r="B31" s="89" t="n">
        <f aca="false">B30+1</f>
        <v>44</v>
      </c>
      <c r="C31" s="83" t="n">
        <f aca="false">$D$2/B31</f>
        <v>11.3636363636364</v>
      </c>
      <c r="D31" s="84" t="n">
        <f aca="false">4/3*($D$2/2000)^3*(1-(1-(B31/1000)/($D$2/2000))^3)</f>
        <v>0.00917757866666666</v>
      </c>
      <c r="E31" s="85" t="n">
        <f aca="false">D31*IF(B31/1000&lt;=0.04,SY1,IF(B31/1000&lt;=0.075,SY2,SY3))</f>
        <v>2707.38570666667</v>
      </c>
      <c r="F31" s="86" t="n">
        <f aca="false">-0.07*C31+1.78</f>
        <v>0.984545454545455</v>
      </c>
      <c r="G31" s="83" t="n">
        <f aca="false">0.85*E31</f>
        <v>2301.27785066667</v>
      </c>
      <c r="H31" s="87" t="n">
        <f aca="false">F31*G31*TAN(30*PI()/180)</f>
        <v>1308.10980695201</v>
      </c>
      <c r="I31" s="86" t="n">
        <f aca="false">-0.03*C31+1.6</f>
        <v>1.25909090909091</v>
      </c>
      <c r="J31" s="88" t="n">
        <f aca="false">0.9*E31</f>
        <v>2436.647136</v>
      </c>
      <c r="K31" s="87" t="n">
        <f aca="false">I31*J31*TAN(30*PI()/180)</f>
        <v>1771.28768058843</v>
      </c>
    </row>
    <row r="32" customFormat="false" ht="13.5" hidden="false" customHeight="false" outlineLevel="0" collapsed="false">
      <c r="B32" s="89" t="n">
        <f aca="false">B31+1</f>
        <v>45</v>
      </c>
      <c r="C32" s="83" t="n">
        <f aca="false">$D$2/B32</f>
        <v>11.1111111111111</v>
      </c>
      <c r="D32" s="84" t="n">
        <f aca="false">4/3*($D$2/2000)^3*(1-(1-(B32/1000)/($D$2/2000))^3)</f>
        <v>0.0093465</v>
      </c>
      <c r="E32" s="85" t="n">
        <f aca="false">D32*IF(B32/1000&lt;=0.04,SY1,IF(B32/1000&lt;=0.075,SY2,SY3))</f>
        <v>2757.2175</v>
      </c>
      <c r="F32" s="86" t="n">
        <f aca="false">-0.07*C32+1.78</f>
        <v>1.00222222222222</v>
      </c>
      <c r="G32" s="83" t="n">
        <f aca="false">0.85*E32</f>
        <v>2343.634875</v>
      </c>
      <c r="H32" s="87" t="n">
        <f aca="false">F32*G32*TAN(30*PI()/180)</f>
        <v>1356.10511091003</v>
      </c>
      <c r="I32" s="86" t="n">
        <f aca="false">-0.03*C32+1.6</f>
        <v>1.26666666666667</v>
      </c>
      <c r="J32" s="88" t="n">
        <f aca="false">0.9*E32</f>
        <v>2481.49575</v>
      </c>
      <c r="K32" s="87" t="n">
        <f aca="false">I32*J32*TAN(30*PI()/180)</f>
        <v>1814.74350305686</v>
      </c>
    </row>
    <row r="33" customFormat="false" ht="13.5" hidden="false" customHeight="false" outlineLevel="0" collapsed="false">
      <c r="B33" s="89" t="n">
        <f aca="false">B32+1</f>
        <v>46</v>
      </c>
      <c r="C33" s="83" t="n">
        <f aca="false">$D$2/B33</f>
        <v>10.8695652173913</v>
      </c>
      <c r="D33" s="84" t="n">
        <f aca="false">4/3*($D$2/2000)^3*(1-(1-(B33/1000)/($D$2/2000))^3)</f>
        <v>0.00951378133333333</v>
      </c>
      <c r="E33" s="85" t="n">
        <f aca="false">D33*IF(B33/1000&lt;=0.04,SY1,IF(B33/1000&lt;=0.075,SY2,SY3))</f>
        <v>2806.56549333333</v>
      </c>
      <c r="F33" s="86" t="n">
        <f aca="false">-0.07*C33+1.78</f>
        <v>1.01913043478261</v>
      </c>
      <c r="G33" s="83" t="n">
        <f aca="false">0.85*E33</f>
        <v>2385.58066933333</v>
      </c>
      <c r="H33" s="87" t="n">
        <f aca="false">F33*G33*TAN(30*PI()/180)</f>
        <v>1403.66428867011</v>
      </c>
      <c r="I33" s="86" t="n">
        <f aca="false">-0.03*C33+1.6</f>
        <v>1.27391304347826</v>
      </c>
      <c r="J33" s="88" t="n">
        <f aca="false">0.9*E33</f>
        <v>2525.908944</v>
      </c>
      <c r="K33" s="87" t="n">
        <f aca="false">I33*J33*TAN(30*PI()/180)</f>
        <v>1857.79097029868</v>
      </c>
    </row>
    <row r="34" customFormat="false" ht="13.5" hidden="false" customHeight="false" outlineLevel="0" collapsed="false">
      <c r="B34" s="89" t="n">
        <f aca="false">B33+1</f>
        <v>47</v>
      </c>
      <c r="C34" s="83" t="n">
        <f aca="false">$D$2/B34</f>
        <v>10.6382978723404</v>
      </c>
      <c r="D34" s="84" t="n">
        <f aca="false">4/3*($D$2/2000)^3*(1-(1-(B34/1000)/($D$2/2000))^3)</f>
        <v>0.00967943066666666</v>
      </c>
      <c r="E34" s="85" t="n">
        <f aca="false">D34*IF(B34/1000&lt;=0.04,SY1,IF(B34/1000&lt;=0.075,SY2,SY3))</f>
        <v>2855.43204666667</v>
      </c>
      <c r="F34" s="86" t="n">
        <f aca="false">-0.07*C34+1.78</f>
        <v>1.03531914893617</v>
      </c>
      <c r="G34" s="83" t="n">
        <f aca="false">0.85*E34</f>
        <v>2427.11723966667</v>
      </c>
      <c r="H34" s="87" t="n">
        <f aca="false">F34*G34*TAN(30*PI()/180)</f>
        <v>1450.78940176532</v>
      </c>
      <c r="I34" s="86" t="n">
        <f aca="false">-0.03*C34+1.6</f>
        <v>1.28085106382979</v>
      </c>
      <c r="J34" s="88" t="n">
        <f aca="false">0.9*E34</f>
        <v>2569.888842</v>
      </c>
      <c r="K34" s="87" t="n">
        <f aca="false">I34*J34*TAN(30*PI()/180)</f>
        <v>1900.43204438107</v>
      </c>
    </row>
    <row r="35" customFormat="false" ht="13.5" hidden="false" customHeight="false" outlineLevel="0" collapsed="false">
      <c r="B35" s="89" t="n">
        <f aca="false">B34+1</f>
        <v>48</v>
      </c>
      <c r="C35" s="83" t="n">
        <f aca="false">$D$2/B35</f>
        <v>10.4166666666667</v>
      </c>
      <c r="D35" s="84" t="n">
        <f aca="false">4/3*($D$2/2000)^3*(1-(1-(B35/1000)/($D$2/2000))^3)</f>
        <v>0.009843456</v>
      </c>
      <c r="E35" s="85" t="n">
        <f aca="false">D35*IF(B35/1000&lt;=0.04,SY1,IF(B35/1000&lt;=0.075,SY2,SY3))</f>
        <v>2903.81952</v>
      </c>
      <c r="F35" s="86" t="n">
        <f aca="false">-0.07*C35+1.78</f>
        <v>1.05083333333333</v>
      </c>
      <c r="G35" s="83" t="n">
        <f aca="false">0.85*E35</f>
        <v>2468.246592</v>
      </c>
      <c r="H35" s="87" t="n">
        <f aca="false">F35*G35*TAN(30*PI()/180)</f>
        <v>1497.48251172872</v>
      </c>
      <c r="I35" s="86" t="n">
        <f aca="false">-0.03*C35+1.6</f>
        <v>1.2875</v>
      </c>
      <c r="J35" s="88" t="n">
        <f aca="false">0.9*E35</f>
        <v>2613.437568</v>
      </c>
      <c r="K35" s="87" t="n">
        <f aca="false">I35*J35*TAN(30*PI()/180)</f>
        <v>1942.66868737117</v>
      </c>
    </row>
    <row r="36" customFormat="false" ht="13.5" hidden="false" customHeight="false" outlineLevel="0" collapsed="false">
      <c r="B36" s="89" t="n">
        <f aca="false">B35+1</f>
        <v>49</v>
      </c>
      <c r="C36" s="83" t="n">
        <f aca="false">$D$2/B36</f>
        <v>10.2040816326531</v>
      </c>
      <c r="D36" s="84" t="n">
        <f aca="false">4/3*($D$2/2000)^3*(1-(1-(B36/1000)/($D$2/2000))^3)</f>
        <v>0.0100058653333333</v>
      </c>
      <c r="E36" s="85" t="n">
        <f aca="false">D36*IF(B36/1000&lt;=0.04,SY1,IF(B36/1000&lt;=0.075,SY2,SY3))</f>
        <v>2951.73027333333</v>
      </c>
      <c r="F36" s="86" t="n">
        <f aca="false">-0.07*C36+1.78</f>
        <v>1.06571428571429</v>
      </c>
      <c r="G36" s="83" t="n">
        <f aca="false">0.85*E36</f>
        <v>2508.97073233333</v>
      </c>
      <c r="H36" s="87" t="n">
        <f aca="false">F36*G36*TAN(30*PI()/180)</f>
        <v>1543.74568009336</v>
      </c>
      <c r="I36" s="86" t="n">
        <f aca="false">-0.03*C36+1.6</f>
        <v>1.29387755102041</v>
      </c>
      <c r="J36" s="88" t="n">
        <f aca="false">0.9*E36</f>
        <v>2656.557246</v>
      </c>
      <c r="K36" s="87" t="n">
        <f aca="false">I36*J36*TAN(30*PI()/180)</f>
        <v>1984.50286133613</v>
      </c>
    </row>
    <row r="37" customFormat="false" ht="13.5" hidden="false" customHeight="false" outlineLevel="0" collapsed="false">
      <c r="B37" s="89" t="n">
        <f aca="false">B36+1</f>
        <v>50</v>
      </c>
      <c r="C37" s="83" t="n">
        <f aca="false">$D$2/B37</f>
        <v>10</v>
      </c>
      <c r="D37" s="84" t="n">
        <f aca="false">4/3*($D$2/2000)^3*(1-(1-(B37/1000)/($D$2/2000))^3)</f>
        <v>0.0101666666666667</v>
      </c>
      <c r="E37" s="85" t="n">
        <f aca="false">D37*IF(B37/1000&lt;=0.04,SY1,IF(B37/1000&lt;=0.075,SY2,SY3))</f>
        <v>2999.16666666667</v>
      </c>
      <c r="F37" s="86" t="n">
        <f aca="false">-0.07*C37+1.78</f>
        <v>1.08</v>
      </c>
      <c r="G37" s="83" t="n">
        <f aca="false">0.85*E37</f>
        <v>2549.29166666667</v>
      </c>
      <c r="H37" s="87" t="n">
        <f aca="false">F37*G37*TAN(30*PI()/180)</f>
        <v>1589.5809683923</v>
      </c>
      <c r="I37" s="86" t="n">
        <f aca="false">-0.03*C37+1.6</f>
        <v>1.3</v>
      </c>
      <c r="J37" s="88" t="n">
        <f aca="false">0.9*E37</f>
        <v>2699.25</v>
      </c>
      <c r="K37" s="87" t="n">
        <f aca="false">I37*J37*TAN(30*PI()/180)</f>
        <v>2025.93652834313</v>
      </c>
    </row>
    <row r="38" customFormat="false" ht="13.5" hidden="false" customHeight="false" outlineLevel="0" collapsed="false">
      <c r="B38" s="89" t="n">
        <f aca="false">B37+1</f>
        <v>51</v>
      </c>
      <c r="C38" s="83" t="n">
        <f aca="false">$D$2/B38</f>
        <v>9.80392156862745</v>
      </c>
      <c r="D38" s="84" t="n">
        <f aca="false">4/3*($D$2/2000)^3*(1-(1-(B38/1000)/($D$2/2000))^3)</f>
        <v>0.010325868</v>
      </c>
      <c r="E38" s="85" t="n">
        <f aca="false">D38*IF(B38/1000&lt;=0.04,SY1,IF(B38/1000&lt;=0.075,SY2,SY3))</f>
        <v>3046.13106</v>
      </c>
      <c r="F38" s="86" t="n">
        <f aca="false">-0.07*C38+1.78</f>
        <v>1.09372549019608</v>
      </c>
      <c r="G38" s="83" t="n">
        <f aca="false">0.85*E38</f>
        <v>2589.211401</v>
      </c>
      <c r="H38" s="87" t="n">
        <f aca="false">F38*G38*TAN(30*PI()/180)</f>
        <v>1634.9904381586</v>
      </c>
      <c r="I38" s="86" t="n">
        <f aca="false">-0.03*C38+1.6</f>
        <v>1.30588235294118</v>
      </c>
      <c r="J38" s="88" t="n">
        <f aca="false">0.9*E38</f>
        <v>2741.517954</v>
      </c>
      <c r="K38" s="87" t="n">
        <f aca="false">I38*J38*TAN(30*PI()/180)</f>
        <v>2066.9716504593</v>
      </c>
    </row>
    <row r="39" customFormat="false" ht="13.5" hidden="false" customHeight="false" outlineLevel="0" collapsed="false">
      <c r="B39" s="89" t="n">
        <f aca="false">B38+1</f>
        <v>52</v>
      </c>
      <c r="C39" s="83" t="n">
        <f aca="false">$D$2/B39</f>
        <v>9.61538461538462</v>
      </c>
      <c r="D39" s="84" t="n">
        <f aca="false">4/3*($D$2/2000)^3*(1-(1-(B39/1000)/($D$2/2000))^3)</f>
        <v>0.0104834773333333</v>
      </c>
      <c r="E39" s="85" t="n">
        <f aca="false">D39*IF(B39/1000&lt;=0.04,SY1,IF(B39/1000&lt;=0.075,SY2,SY3))</f>
        <v>3092.62581333333</v>
      </c>
      <c r="F39" s="86" t="n">
        <f aca="false">-0.07*C39+1.78</f>
        <v>1.10692307692308</v>
      </c>
      <c r="G39" s="83" t="n">
        <f aca="false">0.85*E39</f>
        <v>2628.73194133333</v>
      </c>
      <c r="H39" s="87" t="n">
        <f aca="false">F39*G39*TAN(30*PI()/180)</f>
        <v>1679.97615092533</v>
      </c>
      <c r="I39" s="86" t="n">
        <f aca="false">-0.03*C39+1.6</f>
        <v>1.31153846153846</v>
      </c>
      <c r="J39" s="88" t="n">
        <f aca="false">0.9*E39</f>
        <v>2783.363232</v>
      </c>
      <c r="K39" s="87" t="n">
        <f aca="false">I39*J39*TAN(30*PI()/180)</f>
        <v>2107.6101897518</v>
      </c>
    </row>
    <row r="40" customFormat="false" ht="13.5" hidden="false" customHeight="false" outlineLevel="0" collapsed="false">
      <c r="B40" s="89" t="n">
        <f aca="false">B39+1</f>
        <v>53</v>
      </c>
      <c r="C40" s="83" t="n">
        <f aca="false">$D$2/B40</f>
        <v>9.43396226415094</v>
      </c>
      <c r="D40" s="84" t="n">
        <f aca="false">4/3*($D$2/2000)^3*(1-(1-(B40/1000)/($D$2/2000))^3)</f>
        <v>0.0106395026666667</v>
      </c>
      <c r="E40" s="85" t="n">
        <f aca="false">D40*IF(B40/1000&lt;=0.04,SY1,IF(B40/1000&lt;=0.075,SY2,SY3))</f>
        <v>3138.65328666667</v>
      </c>
      <c r="F40" s="86" t="n">
        <f aca="false">-0.07*C40+1.78</f>
        <v>1.11962264150943</v>
      </c>
      <c r="G40" s="83" t="n">
        <f aca="false">0.85*E40</f>
        <v>2667.85529366667</v>
      </c>
      <c r="H40" s="87" t="n">
        <f aca="false">F40*G40*TAN(30*PI()/180)</f>
        <v>1724.54016822553</v>
      </c>
      <c r="I40" s="86" t="n">
        <f aca="false">-0.03*C40+1.6</f>
        <v>1.31698113207547</v>
      </c>
      <c r="J40" s="88" t="n">
        <f aca="false">0.9*E40</f>
        <v>2824.787958</v>
      </c>
      <c r="K40" s="87" t="n">
        <f aca="false">I40*J40*TAN(30*PI()/180)</f>
        <v>2147.85410828779</v>
      </c>
    </row>
    <row r="41" customFormat="false" ht="13.5" hidden="false" customHeight="false" outlineLevel="0" collapsed="false">
      <c r="B41" s="89" t="n">
        <f aca="false">B40+1</f>
        <v>54</v>
      </c>
      <c r="C41" s="83" t="n">
        <f aca="false">$D$2/B41</f>
        <v>9.25925925925926</v>
      </c>
      <c r="D41" s="84" t="n">
        <f aca="false">4/3*($D$2/2000)^3*(1-(1-(B41/1000)/($D$2/2000))^3)</f>
        <v>0.010793952</v>
      </c>
      <c r="E41" s="85" t="n">
        <f aca="false">D41*IF(B41/1000&lt;=0.04,SY1,IF(B41/1000&lt;=0.075,SY2,SY3))</f>
        <v>3184.21584</v>
      </c>
      <c r="F41" s="86" t="n">
        <f aca="false">-0.07*C41+1.78</f>
        <v>1.13185185185185</v>
      </c>
      <c r="G41" s="83" t="n">
        <f aca="false">0.85*E41</f>
        <v>2706.583464</v>
      </c>
      <c r="H41" s="87" t="n">
        <f aca="false">F41*G41*TAN(30*PI()/180)</f>
        <v>1768.68455159228</v>
      </c>
      <c r="I41" s="86" t="n">
        <f aca="false">-0.03*C41+1.6</f>
        <v>1.32222222222222</v>
      </c>
      <c r="J41" s="88" t="n">
        <f aca="false">0.9*E41</f>
        <v>2865.794256</v>
      </c>
      <c r="K41" s="87" t="n">
        <f aca="false">I41*J41*TAN(30*PI()/180)</f>
        <v>2187.70536813443</v>
      </c>
    </row>
    <row r="42" customFormat="false" ht="13.5" hidden="false" customHeight="false" outlineLevel="0" collapsed="false">
      <c r="B42" s="89" t="n">
        <f aca="false">B41+1</f>
        <v>55</v>
      </c>
      <c r="C42" s="83" t="n">
        <f aca="false">$D$2/B42</f>
        <v>9.09090909090909</v>
      </c>
      <c r="D42" s="84" t="n">
        <f aca="false">4/3*($D$2/2000)^3*(1-(1-(B42/1000)/($D$2/2000))^3)</f>
        <v>0.0109468333333333</v>
      </c>
      <c r="E42" s="85" t="n">
        <f aca="false">D42*IF(B42/1000&lt;=0.04,SY1,IF(B42/1000&lt;=0.075,SY2,SY3))</f>
        <v>3229.31583333333</v>
      </c>
      <c r="F42" s="86" t="n">
        <f aca="false">-0.07*C42+1.78</f>
        <v>1.14363636363636</v>
      </c>
      <c r="G42" s="83" t="n">
        <f aca="false">0.85*E42</f>
        <v>2744.91845833333</v>
      </c>
      <c r="H42" s="87" t="n">
        <f aca="false">F42*G42*TAN(30*PI()/180)</f>
        <v>1812.41136255862</v>
      </c>
      <c r="I42" s="86" t="n">
        <f aca="false">-0.03*C42+1.6</f>
        <v>1.32727272727273</v>
      </c>
      <c r="J42" s="88" t="n">
        <f aca="false">0.9*E42</f>
        <v>2906.38425</v>
      </c>
      <c r="K42" s="87" t="n">
        <f aca="false">I42*J42*TAN(30*PI()/180)</f>
        <v>2227.16593135886</v>
      </c>
    </row>
    <row r="43" customFormat="false" ht="13.5" hidden="false" customHeight="false" outlineLevel="0" collapsed="false">
      <c r="B43" s="89" t="n">
        <f aca="false">B42+1</f>
        <v>56</v>
      </c>
      <c r="C43" s="83" t="n">
        <f aca="false">$D$2/B43</f>
        <v>8.92857142857143</v>
      </c>
      <c r="D43" s="84" t="n">
        <f aca="false">4/3*($D$2/2000)^3*(1-(1-(B43/1000)/($D$2/2000))^3)</f>
        <v>0.0110981546666667</v>
      </c>
      <c r="E43" s="85" t="n">
        <f aca="false">D43*IF(B43/1000&lt;=0.04,SY1,IF(B43/1000&lt;=0.075,SY2,SY3))</f>
        <v>3273.95562666667</v>
      </c>
      <c r="F43" s="86" t="n">
        <f aca="false">-0.07*C43+1.78</f>
        <v>1.155</v>
      </c>
      <c r="G43" s="83" t="n">
        <f aca="false">0.85*E43</f>
        <v>2782.86228266667</v>
      </c>
      <c r="H43" s="87" t="n">
        <f aca="false">F43*G43*TAN(30*PI()/180)</f>
        <v>1855.72266265762</v>
      </c>
      <c r="I43" s="86" t="n">
        <f aca="false">-0.03*C43+1.6</f>
        <v>1.33214285714286</v>
      </c>
      <c r="J43" s="88" t="n">
        <f aca="false">0.9*E43</f>
        <v>2946.560064</v>
      </c>
      <c r="K43" s="87" t="n">
        <f aca="false">I43*J43*TAN(30*PI()/180)</f>
        <v>2266.23776002824</v>
      </c>
    </row>
    <row r="44" customFormat="false" ht="13.5" hidden="false" customHeight="false" outlineLevel="0" collapsed="false">
      <c r="B44" s="89" t="n">
        <f aca="false">B43+1</f>
        <v>57</v>
      </c>
      <c r="C44" s="83" t="n">
        <f aca="false">$D$2/B44</f>
        <v>8.7719298245614</v>
      </c>
      <c r="D44" s="84" t="n">
        <f aca="false">4/3*($D$2/2000)^3*(1-(1-(B44/1000)/($D$2/2000))^3)</f>
        <v>0.011247924</v>
      </c>
      <c r="E44" s="85" t="n">
        <f aca="false">D44*IF(B44/1000&lt;=0.04,SY1,IF(B44/1000&lt;=0.075,SY2,SY3))</f>
        <v>3318.13758</v>
      </c>
      <c r="F44" s="86" t="n">
        <f aca="false">-0.07*C44+1.78</f>
        <v>1.1659649122807</v>
      </c>
      <c r="G44" s="83" t="n">
        <f aca="false">0.85*E44</f>
        <v>2820.416943</v>
      </c>
      <c r="H44" s="87" t="n">
        <f aca="false">F44*G44*TAN(30*PI()/180)</f>
        <v>1898.62051342234</v>
      </c>
      <c r="I44" s="86" t="n">
        <f aca="false">-0.03*C44+1.6</f>
        <v>1.33684210526316</v>
      </c>
      <c r="J44" s="88" t="n">
        <f aca="false">0.9*E44</f>
        <v>2986.323822</v>
      </c>
      <c r="K44" s="87" t="n">
        <f aca="false">I44*J44*TAN(30*PI()/180)</f>
        <v>2304.92281620973</v>
      </c>
    </row>
    <row r="45" customFormat="false" ht="13.5" hidden="false" customHeight="false" outlineLevel="0" collapsed="false">
      <c r="B45" s="89" t="n">
        <f aca="false">B44+1</f>
        <v>58</v>
      </c>
      <c r="C45" s="83" t="n">
        <f aca="false">$D$2/B45</f>
        <v>8.62068965517242</v>
      </c>
      <c r="D45" s="84" t="n">
        <f aca="false">4/3*($D$2/2000)^3*(1-(1-(B45/1000)/($D$2/2000))^3)</f>
        <v>0.0113961493333333</v>
      </c>
      <c r="E45" s="85" t="n">
        <f aca="false">D45*IF(B45/1000&lt;=0.04,SY1,IF(B45/1000&lt;=0.075,SY2,SY3))</f>
        <v>3361.86405333333</v>
      </c>
      <c r="F45" s="86" t="n">
        <f aca="false">-0.07*C45+1.78</f>
        <v>1.17655172413793</v>
      </c>
      <c r="G45" s="83" t="n">
        <f aca="false">0.85*E45</f>
        <v>2857.58444533333</v>
      </c>
      <c r="H45" s="87" t="n">
        <f aca="false">F45*G45*TAN(30*PI()/180)</f>
        <v>1941.10697638583</v>
      </c>
      <c r="I45" s="86" t="n">
        <f aca="false">-0.03*C45+1.6</f>
        <v>1.34137931034483</v>
      </c>
      <c r="J45" s="88" t="n">
        <f aca="false">0.9*E45</f>
        <v>3025.677648</v>
      </c>
      <c r="K45" s="87" t="n">
        <f aca="false">I45*J45*TAN(30*PI()/180)</f>
        <v>2343.22306197049</v>
      </c>
    </row>
    <row r="46" customFormat="false" ht="13.5" hidden="false" customHeight="false" outlineLevel="0" collapsed="false">
      <c r="B46" s="89" t="n">
        <f aca="false">B45+1</f>
        <v>59</v>
      </c>
      <c r="C46" s="83" t="n">
        <f aca="false">$D$2/B46</f>
        <v>8.47457627118644</v>
      </c>
      <c r="D46" s="84" t="n">
        <f aca="false">4/3*($D$2/2000)^3*(1-(1-(B46/1000)/($D$2/2000))^3)</f>
        <v>0.0115428386666667</v>
      </c>
      <c r="E46" s="85" t="n">
        <f aca="false">D46*IF(B46/1000&lt;=0.04,SY1,IF(B46/1000&lt;=0.075,SY2,SY3))</f>
        <v>3405.13740666667</v>
      </c>
      <c r="F46" s="86" t="n">
        <f aca="false">-0.07*C46+1.78</f>
        <v>1.18677966101695</v>
      </c>
      <c r="G46" s="83" t="n">
        <f aca="false">0.85*E46</f>
        <v>2894.36679566667</v>
      </c>
      <c r="H46" s="87" t="n">
        <f aca="false">F46*G46*TAN(30*PI()/180)</f>
        <v>1983.18411308117</v>
      </c>
      <c r="I46" s="86" t="n">
        <f aca="false">-0.03*C46+1.6</f>
        <v>1.34576271186441</v>
      </c>
      <c r="J46" s="88" t="n">
        <f aca="false">0.9*E46</f>
        <v>3064.623666</v>
      </c>
      <c r="K46" s="87" t="n">
        <f aca="false">I46*J46*TAN(30*PI()/180)</f>
        <v>2381.14045937766</v>
      </c>
    </row>
    <row r="47" customFormat="false" ht="13.5" hidden="false" customHeight="false" outlineLevel="0" collapsed="false">
      <c r="B47" s="89" t="n">
        <f aca="false">B46+1</f>
        <v>60</v>
      </c>
      <c r="C47" s="83" t="n">
        <f aca="false">$D$2/B47</f>
        <v>8.33333333333333</v>
      </c>
      <c r="D47" s="84" t="n">
        <f aca="false">4/3*($D$2/2000)^3*(1-(1-(B47/1000)/($D$2/2000))^3)</f>
        <v>0.011688</v>
      </c>
      <c r="E47" s="85" t="n">
        <f aca="false">D47*IF(B47/1000&lt;=0.04,SY1,IF(B47/1000&lt;=0.075,SY2,SY3))</f>
        <v>3447.96</v>
      </c>
      <c r="F47" s="86" t="n">
        <f aca="false">-0.07*C47+1.78</f>
        <v>1.19666666666667</v>
      </c>
      <c r="G47" s="83" t="n">
        <f aca="false">0.85*E47</f>
        <v>2930.766</v>
      </c>
      <c r="H47" s="87" t="n">
        <f aca="false">F47*G47*TAN(30*PI()/180)</f>
        <v>2024.85398504139</v>
      </c>
      <c r="I47" s="86" t="n">
        <f aca="false">-0.03*C47+1.6</f>
        <v>1.35</v>
      </c>
      <c r="J47" s="88" t="n">
        <f aca="false">0.9*E47</f>
        <v>3103.164</v>
      </c>
      <c r="K47" s="87" t="n">
        <f aca="false">I47*J47*TAN(30*PI()/180)</f>
        <v>2418.6769704984</v>
      </c>
    </row>
    <row r="48" customFormat="false" ht="13.5" hidden="false" customHeight="false" outlineLevel="0" collapsed="false">
      <c r="B48" s="89" t="n">
        <f aca="false">B47+1</f>
        <v>61</v>
      </c>
      <c r="C48" s="83" t="n">
        <f aca="false">$D$2/B48</f>
        <v>8.19672131147541</v>
      </c>
      <c r="D48" s="84" t="n">
        <f aca="false">4/3*($D$2/2000)^3*(1-(1-(B48/1000)/($D$2/2000))^3)</f>
        <v>0.0118316413333333</v>
      </c>
      <c r="E48" s="85" t="n">
        <f aca="false">D48*IF(B48/1000&lt;=0.04,SY1,IF(B48/1000&lt;=0.075,SY2,SY3))</f>
        <v>3490.33419333333</v>
      </c>
      <c r="F48" s="86" t="n">
        <f aca="false">-0.07*C48+1.78</f>
        <v>1.20622950819672</v>
      </c>
      <c r="G48" s="83" t="n">
        <f aca="false">0.85*E48</f>
        <v>2966.78406433333</v>
      </c>
      <c r="H48" s="87" t="n">
        <f aca="false">F48*G48*TAN(30*PI()/180)</f>
        <v>2066.11865379957</v>
      </c>
      <c r="I48" s="86" t="n">
        <f aca="false">-0.03*C48+1.6</f>
        <v>1.35409836065574</v>
      </c>
      <c r="J48" s="88" t="n">
        <f aca="false">0.9*E48</f>
        <v>3141.300774</v>
      </c>
      <c r="K48" s="87" t="n">
        <f aca="false">I48*J48*TAN(30*PI()/180)</f>
        <v>2455.83455739987</v>
      </c>
    </row>
    <row r="49" customFormat="false" ht="13.5" hidden="false" customHeight="false" outlineLevel="0" collapsed="false">
      <c r="B49" s="89" t="n">
        <f aca="false">B48+1</f>
        <v>62</v>
      </c>
      <c r="C49" s="83" t="n">
        <f aca="false">$D$2/B49</f>
        <v>8.06451612903226</v>
      </c>
      <c r="D49" s="84" t="n">
        <f aca="false">4/3*($D$2/2000)^3*(1-(1-(B49/1000)/($D$2/2000))^3)</f>
        <v>0.0119737706666667</v>
      </c>
      <c r="E49" s="85" t="n">
        <f aca="false">D49*IF(B49/1000&lt;=0.04,SY1,IF(B49/1000&lt;=0.075,SY2,SY3))</f>
        <v>3532.26234666667</v>
      </c>
      <c r="F49" s="86" t="n">
        <f aca="false">-0.07*C49+1.78</f>
        <v>1.21548387096774</v>
      </c>
      <c r="G49" s="83" t="n">
        <f aca="false">0.85*E49</f>
        <v>3002.42299466667</v>
      </c>
      <c r="H49" s="87" t="n">
        <f aca="false">F49*G49*TAN(30*PI()/180)</f>
        <v>2106.98018088876</v>
      </c>
      <c r="I49" s="86" t="n">
        <f aca="false">-0.03*C49+1.6</f>
        <v>1.35806451612903</v>
      </c>
      <c r="J49" s="88" t="n">
        <f aca="false">0.9*E49</f>
        <v>3179.036112</v>
      </c>
      <c r="K49" s="87" t="n">
        <f aca="false">I49*J49*TAN(30*PI()/180)</f>
        <v>2492.61518214922</v>
      </c>
    </row>
    <row r="50" customFormat="false" ht="13.5" hidden="false" customHeight="false" outlineLevel="0" collapsed="false">
      <c r="B50" s="89" t="n">
        <f aca="false">B49+1</f>
        <v>63</v>
      </c>
      <c r="C50" s="83" t="n">
        <f aca="false">$D$2/B50</f>
        <v>7.93650793650794</v>
      </c>
      <c r="D50" s="84" t="n">
        <f aca="false">4/3*($D$2/2000)^3*(1-(1-(B50/1000)/($D$2/2000))^3)</f>
        <v>0.012114396</v>
      </c>
      <c r="E50" s="85" t="n">
        <f aca="false">D50*IF(B50/1000&lt;=0.04,SY1,IF(B50/1000&lt;=0.075,SY2,SY3))</f>
        <v>3573.74682</v>
      </c>
      <c r="F50" s="86" t="n">
        <f aca="false">-0.07*C50+1.78</f>
        <v>1.22444444444444</v>
      </c>
      <c r="G50" s="83" t="n">
        <f aca="false">0.85*E50</f>
        <v>3037.684797</v>
      </c>
      <c r="H50" s="87" t="n">
        <f aca="false">F50*G50*TAN(30*PI()/180)</f>
        <v>2147.44062784203</v>
      </c>
      <c r="I50" s="86" t="n">
        <f aca="false">-0.03*C50+1.6</f>
        <v>1.36190476190476</v>
      </c>
      <c r="J50" s="88" t="n">
        <f aca="false">0.9*E50</f>
        <v>3216.372138</v>
      </c>
      <c r="K50" s="87" t="n">
        <f aca="false">I50*J50*TAN(30*PI()/180)</f>
        <v>2529.02080681361</v>
      </c>
    </row>
    <row r="51" customFormat="false" ht="13.5" hidden="false" customHeight="false" outlineLevel="0" collapsed="false">
      <c r="B51" s="89" t="n">
        <f aca="false">B50+1</f>
        <v>64</v>
      </c>
      <c r="C51" s="83" t="n">
        <f aca="false">$D$2/B51</f>
        <v>7.8125</v>
      </c>
      <c r="D51" s="84" t="n">
        <f aca="false">4/3*($D$2/2000)^3*(1-(1-(B51/1000)/($D$2/2000))^3)</f>
        <v>0.0122535253333333</v>
      </c>
      <c r="E51" s="85" t="n">
        <f aca="false">D51*IF(B51/1000&lt;=0.04,SY1,IF(B51/1000&lt;=0.075,SY2,SY3))</f>
        <v>3614.78997333333</v>
      </c>
      <c r="F51" s="86" t="n">
        <f aca="false">-0.07*C51+1.78</f>
        <v>1.233125</v>
      </c>
      <c r="G51" s="83" t="n">
        <f aca="false">0.85*E51</f>
        <v>3072.57147733333</v>
      </c>
      <c r="H51" s="87" t="n">
        <f aca="false">F51*G51*TAN(30*PI()/180)</f>
        <v>2187.50205619242</v>
      </c>
      <c r="I51" s="86" t="n">
        <f aca="false">-0.03*C51+1.6</f>
        <v>1.365625</v>
      </c>
      <c r="J51" s="88" t="n">
        <f aca="false">0.9*E51</f>
        <v>3253.310976</v>
      </c>
      <c r="K51" s="87" t="n">
        <f aca="false">I51*J51*TAN(30*PI()/180)</f>
        <v>2565.05339346018</v>
      </c>
    </row>
    <row r="52" customFormat="false" ht="13.5" hidden="false" customHeight="false" outlineLevel="0" collapsed="false">
      <c r="B52" s="89" t="n">
        <f aca="false">B51+1</f>
        <v>65</v>
      </c>
      <c r="C52" s="83" t="n">
        <f aca="false">$D$2/B52</f>
        <v>7.69230769230769</v>
      </c>
      <c r="D52" s="84" t="n">
        <f aca="false">4/3*($D$2/2000)^3*(1-(1-(B52/1000)/($D$2/2000))^3)</f>
        <v>0.0123911666666667</v>
      </c>
      <c r="E52" s="85" t="n">
        <f aca="false">D52*IF(B52/1000&lt;=0.04,SY1,IF(B52/1000&lt;=0.075,SY2,SY3))</f>
        <v>3655.39416666667</v>
      </c>
      <c r="F52" s="86" t="n">
        <f aca="false">-0.07*C52+1.78</f>
        <v>1.24153846153846</v>
      </c>
      <c r="G52" s="83" t="n">
        <f aca="false">0.85*E52</f>
        <v>3107.08504166667</v>
      </c>
      <c r="H52" s="87" t="n">
        <f aca="false">F52*G52*TAN(30*PI()/180)</f>
        <v>2227.16652747301</v>
      </c>
      <c r="I52" s="86" t="n">
        <f aca="false">-0.03*C52+1.6</f>
        <v>1.36923076923077</v>
      </c>
      <c r="J52" s="88" t="n">
        <f aca="false">0.9*E52</f>
        <v>3289.85475</v>
      </c>
      <c r="K52" s="87" t="n">
        <f aca="false">I52*J52*TAN(30*PI()/180)</f>
        <v>2600.71490415611</v>
      </c>
    </row>
    <row r="53" customFormat="false" ht="13.5" hidden="false" customHeight="false" outlineLevel="0" collapsed="false">
      <c r="E53" s="90"/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55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22</v>
      </c>
      <c r="C7" s="83" t="n">
        <f aca="false">$D$2/B7</f>
        <v>25</v>
      </c>
      <c r="D7" s="84" t="n">
        <f aca="false">4/3*($D$2/2000)^3*(1-(1-(B7/1000)/($D$2/2000))^3)</f>
        <v>0.00613679733333333</v>
      </c>
      <c r="E7" s="85" t="n">
        <f aca="false">D7*IF(B7/1000&lt;=0.04,SY1,IF(B7/1000&lt;=0.075,SY2,SY3))</f>
        <v>1933.09116</v>
      </c>
      <c r="F7" s="86" t="n">
        <f aca="false">-0.07*C7+1.78</f>
        <v>0.0299999999999998</v>
      </c>
      <c r="G7" s="83" t="n">
        <f aca="false">0.85*E7</f>
        <v>1643.127486</v>
      </c>
      <c r="H7" s="87" t="n">
        <f aca="false">F7*G7*TAN(30*PI()/180)</f>
        <v>28.459802890649</v>
      </c>
      <c r="I7" s="86" t="n">
        <f aca="false">-0.03*C7+1.6</f>
        <v>0.85</v>
      </c>
      <c r="J7" s="88" t="n">
        <f aca="false">0.9*E7</f>
        <v>1739.782044</v>
      </c>
      <c r="K7" s="87" t="n">
        <f aca="false">I7*J7*TAN(30*PI()/180)</f>
        <v>853.794086719476</v>
      </c>
    </row>
    <row r="8" customFormat="false" ht="13.5" hidden="false" customHeight="false" outlineLevel="0" collapsed="false">
      <c r="B8" s="89" t="n">
        <f aca="false">B7+1</f>
        <v>23</v>
      </c>
      <c r="C8" s="83" t="n">
        <f aca="false">$D$2/B8</f>
        <v>23.9130434782609</v>
      </c>
      <c r="D8" s="84" t="n">
        <f aca="false">4/3*($D$2/2000)^3*(1-(1-(B8/1000)/($D$2/2000))^3)</f>
        <v>0.00639182266666667</v>
      </c>
      <c r="E8" s="85" t="n">
        <f aca="false">D8*IF(B8/1000&lt;=0.04,SY1,IF(B8/1000&lt;=0.075,SY2,SY3))</f>
        <v>2013.42414</v>
      </c>
      <c r="F8" s="86" t="n">
        <f aca="false">-0.07*C8+1.78</f>
        <v>0.106086956521739</v>
      </c>
      <c r="G8" s="83" t="n">
        <f aca="false">0.85*E8</f>
        <v>1711.410519</v>
      </c>
      <c r="H8" s="87" t="n">
        <f aca="false">F8*G8*TAN(30*PI()/180)</f>
        <v>104.822752615922</v>
      </c>
      <c r="I8" s="86" t="n">
        <f aca="false">-0.03*C8+1.6</f>
        <v>0.882608695652174</v>
      </c>
      <c r="J8" s="88" t="n">
        <f aca="false">0.9*E8</f>
        <v>1812.081726</v>
      </c>
      <c r="K8" s="87" t="n">
        <f aca="false">I8*J8*TAN(30*PI()/180)</f>
        <v>923.390400334085</v>
      </c>
    </row>
    <row r="9" customFormat="false" ht="13.5" hidden="false" customHeight="false" outlineLevel="0" collapsed="false">
      <c r="B9" s="89" t="n">
        <f aca="false">B8+1</f>
        <v>24</v>
      </c>
      <c r="C9" s="83" t="n">
        <f aca="false">$D$2/B9</f>
        <v>22.9166666666667</v>
      </c>
      <c r="D9" s="84" t="n">
        <f aca="false">4/3*($D$2/2000)^3*(1-(1-(B9/1000)/($D$2/2000))^3)</f>
        <v>0.006644832</v>
      </c>
      <c r="E9" s="85" t="n">
        <f aca="false">D9*IF(B9/1000&lt;=0.04,SY1,IF(B9/1000&lt;=0.075,SY2,SY3))</f>
        <v>2093.12208</v>
      </c>
      <c r="F9" s="86" t="n">
        <f aca="false">-0.07*C9+1.78</f>
        <v>0.175833333333333</v>
      </c>
      <c r="G9" s="83" t="n">
        <f aca="false">0.85*E9</f>
        <v>1779.153768</v>
      </c>
      <c r="H9" s="87" t="n">
        <f aca="false">F9*G9*TAN(30*PI()/180)</f>
        <v>180.615104460531</v>
      </c>
      <c r="I9" s="86" t="n">
        <f aca="false">-0.03*C9+1.6</f>
        <v>0.9125</v>
      </c>
      <c r="J9" s="88" t="n">
        <f aca="false">0.9*E9</f>
        <v>1883.809872</v>
      </c>
      <c r="K9" s="87" t="n">
        <f aca="false">I9*J9*TAN(30*PI()/180)</f>
        <v>992.451549739914</v>
      </c>
    </row>
    <row r="10" customFormat="false" ht="13.5" hidden="false" customHeight="false" outlineLevel="0" collapsed="false">
      <c r="B10" s="89" t="n">
        <f aca="false">B9+1</f>
        <v>25</v>
      </c>
      <c r="C10" s="83" t="n">
        <f aca="false">$D$2/B10</f>
        <v>22</v>
      </c>
      <c r="D10" s="84" t="n">
        <f aca="false">4/3*($D$2/2000)^3*(1-(1-(B10/1000)/($D$2/2000))^3)</f>
        <v>0.00689583333333334</v>
      </c>
      <c r="E10" s="85" t="n">
        <f aca="false">D10*IF(B10/1000&lt;=0.04,SY1,IF(B10/1000&lt;=0.075,SY2,SY3))</f>
        <v>2172.1875</v>
      </c>
      <c r="F10" s="86" t="n">
        <f aca="false">-0.07*C10+1.78</f>
        <v>0.24</v>
      </c>
      <c r="G10" s="83" t="n">
        <f aca="false">0.85*E10</f>
        <v>1846.359375</v>
      </c>
      <c r="H10" s="87" t="n">
        <f aca="false">F10*G10*TAN(30*PI()/180)</f>
        <v>255.83905972249</v>
      </c>
      <c r="I10" s="86" t="n">
        <f aca="false">-0.03*C10+1.6</f>
        <v>0.94</v>
      </c>
      <c r="J10" s="88" t="n">
        <f aca="false">0.9*E10</f>
        <v>1954.96875</v>
      </c>
      <c r="K10" s="87" t="n">
        <f aca="false">I10*J10*TAN(30*PI()/180)</f>
        <v>1060.97963002562</v>
      </c>
    </row>
    <row r="11" customFormat="false" ht="13.5" hidden="false" customHeight="false" outlineLevel="0" collapsed="false">
      <c r="B11" s="89" t="n">
        <f aca="false">B10+1</f>
        <v>26</v>
      </c>
      <c r="C11" s="83" t="n">
        <f aca="false">$D$2/B11</f>
        <v>21.1538461538462</v>
      </c>
      <c r="D11" s="84" t="n">
        <f aca="false">4/3*($D$2/2000)^3*(1-(1-(B11/1000)/($D$2/2000))^3)</f>
        <v>0.00714483466666667</v>
      </c>
      <c r="E11" s="85" t="n">
        <f aca="false">D11*IF(B11/1000&lt;=0.04,SY1,IF(B11/1000&lt;=0.075,SY2,SY3))</f>
        <v>2250.62292</v>
      </c>
      <c r="F11" s="86" t="n">
        <f aca="false">-0.07*C11+1.78</f>
        <v>0.299230769230769</v>
      </c>
      <c r="G11" s="83" t="n">
        <f aca="false">0.85*E11</f>
        <v>1913.029482</v>
      </c>
      <c r="H11" s="87" t="n">
        <f aca="false">F11*G11*TAN(30*PI()/180)</f>
        <v>330.496819699809</v>
      </c>
      <c r="I11" s="86" t="n">
        <f aca="false">-0.03*C11+1.6</f>
        <v>0.965384615384616</v>
      </c>
      <c r="J11" s="88" t="n">
        <f aca="false">0.9*E11</f>
        <v>2025.560628</v>
      </c>
      <c r="K11" s="87" t="n">
        <f aca="false">I11*J11*TAN(30*PI()/180)</f>
        <v>1128.97673627986</v>
      </c>
    </row>
    <row r="12" customFormat="false" ht="13.5" hidden="false" customHeight="false" outlineLevel="0" collapsed="false">
      <c r="B12" s="89" t="n">
        <f aca="false">B11+1</f>
        <v>27</v>
      </c>
      <c r="C12" s="83" t="n">
        <f aca="false">$D$2/B12</f>
        <v>20.3703703703704</v>
      </c>
      <c r="D12" s="84" t="n">
        <f aca="false">4/3*($D$2/2000)^3*(1-(1-(B12/1000)/($D$2/2000))^3)</f>
        <v>0.007391844</v>
      </c>
      <c r="E12" s="85" t="n">
        <f aca="false">D12*IF(B12/1000&lt;=0.04,SY1,IF(B12/1000&lt;=0.075,SY2,SY3))</f>
        <v>2328.43086</v>
      </c>
      <c r="F12" s="86" t="n">
        <f aca="false">-0.07*C12+1.78</f>
        <v>0.354074074074074</v>
      </c>
      <c r="G12" s="83" t="n">
        <f aca="false">0.85*E12</f>
        <v>1979.166231</v>
      </c>
      <c r="H12" s="87" t="n">
        <f aca="false">F12*G12*TAN(30*PI()/180)</f>
        <v>404.590585690502</v>
      </c>
      <c r="I12" s="86" t="n">
        <f aca="false">-0.03*C12+1.6</f>
        <v>0.988888888888889</v>
      </c>
      <c r="J12" s="88" t="n">
        <f aca="false">0.9*E12</f>
        <v>2095.587774</v>
      </c>
      <c r="K12" s="87" t="n">
        <f aca="false">I12*J12*TAN(30*PI()/180)</f>
        <v>1196.44496359128</v>
      </c>
    </row>
    <row r="13" customFormat="false" ht="13.5" hidden="false" customHeight="false" outlineLevel="0" collapsed="false">
      <c r="B13" s="89" t="n">
        <f aca="false">B12+1</f>
        <v>28</v>
      </c>
      <c r="C13" s="83" t="n">
        <f aca="false">$D$2/B13</f>
        <v>19.6428571428571</v>
      </c>
      <c r="D13" s="84" t="n">
        <f aca="false">4/3*($D$2/2000)^3*(1-(1-(B13/1000)/($D$2/2000))^3)</f>
        <v>0.00763686933333334</v>
      </c>
      <c r="E13" s="85" t="n">
        <f aca="false">D13*IF(B13/1000&lt;=0.04,SY1,IF(B13/1000&lt;=0.075,SY2,SY3))</f>
        <v>2405.61384</v>
      </c>
      <c r="F13" s="86" t="n">
        <f aca="false">-0.07*C13+1.78</f>
        <v>0.405</v>
      </c>
      <c r="G13" s="83" t="n">
        <f aca="false">0.85*E13</f>
        <v>2044.771764</v>
      </c>
      <c r="H13" s="87" t="n">
        <f aca="false">F13*G13*TAN(30*PI()/180)</f>
        <v>478.122558992582</v>
      </c>
      <c r="I13" s="86" t="n">
        <f aca="false">-0.03*C13+1.6</f>
        <v>1.01071428571429</v>
      </c>
      <c r="J13" s="88" t="n">
        <f aca="false">0.9*E13</f>
        <v>2165.052456</v>
      </c>
      <c r="K13" s="87" t="n">
        <f aca="false">I13*J13*TAN(30*PI()/180)</f>
        <v>1263.38640704856</v>
      </c>
    </row>
    <row r="14" customFormat="false" ht="13.5" hidden="false" customHeight="false" outlineLevel="0" collapsed="false">
      <c r="B14" s="89" t="n">
        <f aca="false">B13+1</f>
        <v>29</v>
      </c>
      <c r="C14" s="83" t="n">
        <f aca="false">$D$2/B14</f>
        <v>18.9655172413793</v>
      </c>
      <c r="D14" s="84" t="n">
        <f aca="false">4/3*($D$2/2000)^3*(1-(1-(B14/1000)/($D$2/2000))^3)</f>
        <v>0.00787991866666667</v>
      </c>
      <c r="E14" s="85" t="n">
        <f aca="false">D14*IF(B14/1000&lt;=0.04,SY1,IF(B14/1000&lt;=0.075,SY2,SY3))</f>
        <v>2482.17438</v>
      </c>
      <c r="F14" s="86" t="n">
        <f aca="false">-0.07*C14+1.78</f>
        <v>0.452413793103448</v>
      </c>
      <c r="G14" s="83" t="n">
        <f aca="false">0.85*E14</f>
        <v>2109.848223</v>
      </c>
      <c r="H14" s="87" t="n">
        <f aca="false">F14*G14*TAN(30*PI()/180)</f>
        <v>551.09494090406</v>
      </c>
      <c r="I14" s="86" t="n">
        <f aca="false">-0.03*C14+1.6</f>
        <v>1.03103448275862</v>
      </c>
      <c r="J14" s="88" t="n">
        <f aca="false">0.9*E14</f>
        <v>2233.956942</v>
      </c>
      <c r="K14" s="87" t="n">
        <f aca="false">I14*J14*TAN(30*PI()/180)</f>
        <v>1329.80316174034</v>
      </c>
    </row>
    <row r="15" customFormat="false" ht="13.5" hidden="false" customHeight="false" outlineLevel="0" collapsed="false">
      <c r="B15" s="89" t="n">
        <f aca="false">B14+1</f>
        <v>30</v>
      </c>
      <c r="C15" s="83" t="n">
        <f aca="false">$D$2/B15</f>
        <v>18.3333333333333</v>
      </c>
      <c r="D15" s="84" t="n">
        <f aca="false">4/3*($D$2/2000)^3*(1-(1-(B15/1000)/($D$2/2000))^3)</f>
        <v>0.008121</v>
      </c>
      <c r="E15" s="85" t="n">
        <f aca="false">D15*IF(B15/1000&lt;=0.04,SY1,IF(B15/1000&lt;=0.075,SY2,SY3))</f>
        <v>2558.115</v>
      </c>
      <c r="F15" s="86" t="n">
        <f aca="false">-0.07*C15+1.78</f>
        <v>0.496666666666667</v>
      </c>
      <c r="G15" s="83" t="n">
        <f aca="false">0.85*E15</f>
        <v>2174.39775</v>
      </c>
      <c r="H15" s="87" t="n">
        <f aca="false">F15*G15*TAN(30*PI()/180)</f>
        <v>623.509932722949</v>
      </c>
      <c r="I15" s="86" t="n">
        <f aca="false">-0.03*C15+1.6</f>
        <v>1.05</v>
      </c>
      <c r="J15" s="88" t="n">
        <f aca="false">0.9*E15</f>
        <v>2302.3035</v>
      </c>
      <c r="K15" s="87" t="n">
        <f aca="false">I15*J15*TAN(30*PI()/180)</f>
        <v>1395.69732275528</v>
      </c>
    </row>
    <row r="16" customFormat="false" ht="13.5" hidden="false" customHeight="false" outlineLevel="0" collapsed="false">
      <c r="B16" s="89" t="n">
        <f aca="false">B15+1</f>
        <v>31</v>
      </c>
      <c r="C16" s="83" t="n">
        <f aca="false">$D$2/B16</f>
        <v>17.741935483871</v>
      </c>
      <c r="D16" s="84" t="n">
        <f aca="false">4/3*($D$2/2000)^3*(1-(1-(B16/1000)/($D$2/2000))^3)</f>
        <v>0.00836012133333333</v>
      </c>
      <c r="E16" s="85" t="n">
        <f aca="false">D16*IF(B16/1000&lt;=0.04,SY1,IF(B16/1000&lt;=0.075,SY2,SY3))</f>
        <v>2633.43822</v>
      </c>
      <c r="F16" s="86" t="n">
        <f aca="false">-0.07*C16+1.78</f>
        <v>0.538064516129032</v>
      </c>
      <c r="G16" s="83" t="n">
        <f aca="false">0.85*E16</f>
        <v>2238.422487</v>
      </c>
      <c r="H16" s="87" t="n">
        <f aca="false">F16*G16*TAN(30*PI()/180)</f>
        <v>695.369735747261</v>
      </c>
      <c r="I16" s="86" t="n">
        <f aca="false">-0.03*C16+1.6</f>
        <v>1.06774193548387</v>
      </c>
      <c r="J16" s="88" t="n">
        <f aca="false">0.9*E16</f>
        <v>2370.094398</v>
      </c>
      <c r="K16" s="87" t="n">
        <f aca="false">I16*J16*TAN(30*PI()/180)</f>
        <v>1461.07098518204</v>
      </c>
    </row>
    <row r="17" customFormat="false" ht="13.5" hidden="false" customHeight="false" outlineLevel="0" collapsed="false">
      <c r="B17" s="89" t="n">
        <f aca="false">B16+1</f>
        <v>32</v>
      </c>
      <c r="C17" s="83" t="n">
        <f aca="false">$D$2/B17</f>
        <v>17.1875</v>
      </c>
      <c r="D17" s="84" t="n">
        <f aca="false">4/3*($D$2/2000)^3*(1-(1-(B17/1000)/($D$2/2000))^3)</f>
        <v>0.00859729066666667</v>
      </c>
      <c r="E17" s="85" t="n">
        <f aca="false">D17*IF(B17/1000&lt;=0.04,SY1,IF(B17/1000&lt;=0.075,SY2,SY3))</f>
        <v>2708.14656</v>
      </c>
      <c r="F17" s="86" t="n">
        <f aca="false">-0.07*C17+1.78</f>
        <v>0.576875</v>
      </c>
      <c r="G17" s="83" t="n">
        <f aca="false">0.85*E17</f>
        <v>2301.924576</v>
      </c>
      <c r="H17" s="87" t="n">
        <f aca="false">F17*G17*TAN(30*PI()/180)</f>
        <v>766.676551275008</v>
      </c>
      <c r="I17" s="86" t="n">
        <f aca="false">-0.03*C17+1.6</f>
        <v>1.084375</v>
      </c>
      <c r="J17" s="88" t="n">
        <f aca="false">0.9*E17</f>
        <v>2437.331904</v>
      </c>
      <c r="K17" s="87" t="n">
        <f aca="false">I17*J17*TAN(30*PI()/180)</f>
        <v>1525.92624410927</v>
      </c>
    </row>
    <row r="18" customFormat="false" ht="13.5" hidden="false" customHeight="false" outlineLevel="0" collapsed="false">
      <c r="B18" s="89" t="n">
        <f aca="false">B17+1</f>
        <v>33</v>
      </c>
      <c r="C18" s="83" t="n">
        <f aca="false">$D$2/B18</f>
        <v>16.6666666666667</v>
      </c>
      <c r="D18" s="84" t="n">
        <f aca="false">4/3*($D$2/2000)^3*(1-(1-(B18/1000)/($D$2/2000))^3)</f>
        <v>0.008832516</v>
      </c>
      <c r="E18" s="85" t="n">
        <f aca="false">D18*IF(B18/1000&lt;=0.04,SY1,IF(B18/1000&lt;=0.075,SY2,SY3))</f>
        <v>2782.24254</v>
      </c>
      <c r="F18" s="86" t="n">
        <f aca="false">-0.07*C18+1.78</f>
        <v>0.613333333333333</v>
      </c>
      <c r="G18" s="83" t="n">
        <f aca="false">0.85*E18</f>
        <v>2364.906159</v>
      </c>
      <c r="H18" s="87" t="n">
        <f aca="false">F18*G18*TAN(30*PI()/180)</f>
        <v>837.432580604204</v>
      </c>
      <c r="I18" s="86" t="n">
        <f aca="false">-0.03*C18+1.6</f>
        <v>1.1</v>
      </c>
      <c r="J18" s="88" t="n">
        <f aca="false">0.9*E18</f>
        <v>2504.018286</v>
      </c>
      <c r="K18" s="87" t="n">
        <f aca="false">I18*J18*TAN(30*PI()/180)</f>
        <v>1590.26519462563</v>
      </c>
    </row>
    <row r="19" customFormat="false" ht="13.5" hidden="false" customHeight="false" outlineLevel="0" collapsed="false">
      <c r="B19" s="89" t="n">
        <f aca="false">B18+1</f>
        <v>34</v>
      </c>
      <c r="C19" s="83" t="n">
        <f aca="false">$D$2/B19</f>
        <v>16.1764705882353</v>
      </c>
      <c r="D19" s="84" t="n">
        <f aca="false">4/3*($D$2/2000)^3*(1-(1-(B19/1000)/($D$2/2000))^3)</f>
        <v>0.00906580533333334</v>
      </c>
      <c r="E19" s="85" t="n">
        <f aca="false">D19*IF(B19/1000&lt;=0.04,SY1,IF(B19/1000&lt;=0.075,SY2,SY3))</f>
        <v>2855.72868</v>
      </c>
      <c r="F19" s="86" t="n">
        <f aca="false">-0.07*C19+1.78</f>
        <v>0.64764705882353</v>
      </c>
      <c r="G19" s="83" t="n">
        <f aca="false">0.85*E19</f>
        <v>2427.369378</v>
      </c>
      <c r="H19" s="87" t="n">
        <f aca="false">F19*G19*TAN(30*PI()/180)</f>
        <v>907.64002503286</v>
      </c>
      <c r="I19" s="86" t="n">
        <f aca="false">-0.03*C19+1.6</f>
        <v>1.11470588235294</v>
      </c>
      <c r="J19" s="88" t="n">
        <f aca="false">0.9*E19</f>
        <v>2570.155812</v>
      </c>
      <c r="K19" s="87" t="n">
        <f aca="false">I19*J19*TAN(30*PI()/180)</f>
        <v>1654.08993181978</v>
      </c>
    </row>
    <row r="20" customFormat="false" ht="13.5" hidden="false" customHeight="false" outlineLevel="0" collapsed="false">
      <c r="B20" s="89" t="n">
        <f aca="false">B19+1</f>
        <v>35</v>
      </c>
      <c r="C20" s="83" t="n">
        <f aca="false">$D$2/B20</f>
        <v>15.7142857142857</v>
      </c>
      <c r="D20" s="84" t="n">
        <f aca="false">4/3*($D$2/2000)^3*(1-(1-(B20/1000)/($D$2/2000))^3)</f>
        <v>0.00929716666666667</v>
      </c>
      <c r="E20" s="85" t="n">
        <f aca="false">D20*IF(B20/1000&lt;=0.04,SY1,IF(B20/1000&lt;=0.075,SY2,SY3))</f>
        <v>2928.6075</v>
      </c>
      <c r="F20" s="86" t="n">
        <f aca="false">-0.07*C20+1.78</f>
        <v>0.68</v>
      </c>
      <c r="G20" s="83" t="n">
        <f aca="false">0.85*E20</f>
        <v>2489.316375</v>
      </c>
      <c r="H20" s="87" t="n">
        <f aca="false">F20*G20*TAN(30*PI()/180)</f>
        <v>977.301085858988</v>
      </c>
      <c r="I20" s="86" t="n">
        <f aca="false">-0.03*C20+1.6</f>
        <v>1.12857142857143</v>
      </c>
      <c r="J20" s="88" t="n">
        <f aca="false">0.9*E20</f>
        <v>2635.74675</v>
      </c>
      <c r="K20" s="87" t="n">
        <f aca="false">I20*J20*TAN(30*PI()/180)</f>
        <v>1717.40255078038</v>
      </c>
    </row>
    <row r="21" customFormat="false" ht="13.5" hidden="false" customHeight="false" outlineLevel="0" collapsed="false">
      <c r="B21" s="89" t="n">
        <f aca="false">B20+1</f>
        <v>36</v>
      </c>
      <c r="C21" s="83" t="n">
        <f aca="false">$D$2/B21</f>
        <v>15.2777777777778</v>
      </c>
      <c r="D21" s="84" t="n">
        <f aca="false">4/3*($D$2/2000)^3*(1-(1-(B21/1000)/($D$2/2000))^3)</f>
        <v>0.009526608</v>
      </c>
      <c r="E21" s="85" t="n">
        <f aca="false">D21*IF(B21/1000&lt;=0.04,SY1,IF(B21/1000&lt;=0.075,SY2,SY3))</f>
        <v>3000.88152</v>
      </c>
      <c r="F21" s="86" t="n">
        <f aca="false">-0.07*C21+1.78</f>
        <v>0.710555555555555</v>
      </c>
      <c r="G21" s="83" t="n">
        <f aca="false">0.85*E21</f>
        <v>2550.749292</v>
      </c>
      <c r="H21" s="87" t="n">
        <f aca="false">F21*G21*TAN(30*PI()/180)</f>
        <v>1046.4179643806</v>
      </c>
      <c r="I21" s="86" t="n">
        <f aca="false">-0.03*C21+1.6</f>
        <v>1.14166666666667</v>
      </c>
      <c r="J21" s="88" t="n">
        <f aca="false">0.9*E21</f>
        <v>2700.793368</v>
      </c>
      <c r="K21" s="87" t="n">
        <f aca="false">I21*J21*TAN(30*PI()/180)</f>
        <v>1780.20514659607</v>
      </c>
    </row>
    <row r="22" customFormat="false" ht="13.5" hidden="false" customHeight="false" outlineLevel="0" collapsed="false">
      <c r="B22" s="89" t="n">
        <f aca="false">B21+1</f>
        <v>37</v>
      </c>
      <c r="C22" s="83" t="n">
        <f aca="false">$D$2/B22</f>
        <v>14.8648648648649</v>
      </c>
      <c r="D22" s="84" t="n">
        <f aca="false">4/3*($D$2/2000)^3*(1-(1-(B22/1000)/($D$2/2000))^3)</f>
        <v>0.00975413733333333</v>
      </c>
      <c r="E22" s="85" t="n">
        <f aca="false">D22*IF(B22/1000&lt;=0.04,SY1,IF(B22/1000&lt;=0.075,SY2,SY3))</f>
        <v>3072.55326</v>
      </c>
      <c r="F22" s="86" t="n">
        <f aca="false">-0.07*C22+1.78</f>
        <v>0.73945945945946</v>
      </c>
      <c r="G22" s="83" t="n">
        <f aca="false">0.85*E22</f>
        <v>2611.670271</v>
      </c>
      <c r="H22" s="87" t="n">
        <f aca="false">F22*G22*TAN(30*PI()/180)</f>
        <v>1114.99286189571</v>
      </c>
      <c r="I22" s="86" t="n">
        <f aca="false">-0.03*C22+1.6</f>
        <v>1.15405405405405</v>
      </c>
      <c r="J22" s="88" t="n">
        <f aca="false">0.9*E22</f>
        <v>2765.297934</v>
      </c>
      <c r="K22" s="87" t="n">
        <f aca="false">I22*J22*TAN(30*PI()/180)</f>
        <v>1842.49981435553</v>
      </c>
    </row>
    <row r="23" customFormat="false" ht="13.5" hidden="false" customHeight="false" outlineLevel="0" collapsed="false">
      <c r="B23" s="89" t="n">
        <f aca="false">B22+1</f>
        <v>38</v>
      </c>
      <c r="C23" s="83" t="n">
        <f aca="false">$D$2/B23</f>
        <v>14.4736842105263</v>
      </c>
      <c r="D23" s="84" t="n">
        <f aca="false">4/3*($D$2/2000)^3*(1-(1-(B23/1000)/($D$2/2000))^3)</f>
        <v>0.00997976266666667</v>
      </c>
      <c r="E23" s="85" t="n">
        <f aca="false">D23*IF(B23/1000&lt;=0.04,SY1,IF(B23/1000&lt;=0.075,SY2,SY3))</f>
        <v>3143.62524</v>
      </c>
      <c r="F23" s="86" t="n">
        <f aca="false">-0.07*C23+1.78</f>
        <v>0.766842105263158</v>
      </c>
      <c r="G23" s="83" t="n">
        <f aca="false">0.85*E23</f>
        <v>2672.081454</v>
      </c>
      <c r="H23" s="87" t="n">
        <f aca="false">F23*G23*TAN(30*PI()/180)</f>
        <v>1183.02797970233</v>
      </c>
      <c r="I23" s="86" t="n">
        <f aca="false">-0.03*C23+1.6</f>
        <v>1.16578947368421</v>
      </c>
      <c r="J23" s="88" t="n">
        <f aca="false">0.9*E23</f>
        <v>2829.262716</v>
      </c>
      <c r="K23" s="87" t="n">
        <f aca="false">I23*J23*TAN(30*PI()/180)</f>
        <v>1904.2886491474</v>
      </c>
    </row>
    <row r="24" customFormat="false" ht="13.5" hidden="false" customHeight="false" outlineLevel="0" collapsed="false">
      <c r="B24" s="89" t="n">
        <f aca="false">B23+1</f>
        <v>39</v>
      </c>
      <c r="C24" s="83" t="n">
        <f aca="false">$D$2/B24</f>
        <v>14.1025641025641</v>
      </c>
      <c r="D24" s="84" t="n">
        <f aca="false">4/3*($D$2/2000)^3*(1-(1-(B24/1000)/($D$2/2000))^3)</f>
        <v>0.010203492</v>
      </c>
      <c r="E24" s="85" t="n">
        <f aca="false">D24*IF(B24/1000&lt;=0.04,SY1,IF(B24/1000&lt;=0.075,SY2,SY3))</f>
        <v>3214.09998</v>
      </c>
      <c r="F24" s="86" t="n">
        <f aca="false">-0.07*C24+1.78</f>
        <v>0.792820512820513</v>
      </c>
      <c r="G24" s="83" t="n">
        <f aca="false">0.85*E24</f>
        <v>2731.984983</v>
      </c>
      <c r="H24" s="87" t="n">
        <f aca="false">F24*G24*TAN(30*PI()/180)</f>
        <v>1250.52551909847</v>
      </c>
      <c r="I24" s="86" t="n">
        <f aca="false">-0.03*C24+1.6</f>
        <v>1.17692307692308</v>
      </c>
      <c r="J24" s="88" t="n">
        <f aca="false">0.9*E24</f>
        <v>2892.689982</v>
      </c>
      <c r="K24" s="87" t="n">
        <f aca="false">I24*J24*TAN(30*PI()/180)</f>
        <v>1965.57374606034</v>
      </c>
    </row>
    <row r="25" customFormat="false" ht="13.5" hidden="false" customHeight="false" outlineLevel="0" collapsed="false">
      <c r="B25" s="89" t="n">
        <f aca="false">B24+1</f>
        <v>40</v>
      </c>
      <c r="C25" s="83" t="n">
        <f aca="false">$D$2/B25</f>
        <v>13.75</v>
      </c>
      <c r="D25" s="84" t="n">
        <f aca="false">4/3*($D$2/2000)^3*(1-(1-(B25/1000)/($D$2/2000))^3)</f>
        <v>0.0104253333333333</v>
      </c>
      <c r="E25" s="85" t="n">
        <f aca="false">D25*IF(B25/1000&lt;=0.04,SY1,IF(B25/1000&lt;=0.075,SY2,SY3))</f>
        <v>3283.98</v>
      </c>
      <c r="F25" s="86" t="n">
        <f aca="false">-0.07*C25+1.78</f>
        <v>0.8175</v>
      </c>
      <c r="G25" s="83" t="n">
        <f aca="false">0.85*E25</f>
        <v>2791.383</v>
      </c>
      <c r="H25" s="87" t="n">
        <f aca="false">F25*G25*TAN(30*PI()/180)</f>
        <v>1317.48768138215</v>
      </c>
      <c r="I25" s="86" t="n">
        <f aca="false">-0.03*C25+1.6</f>
        <v>1.1875</v>
      </c>
      <c r="J25" s="88" t="n">
        <f aca="false">0.9*E25</f>
        <v>2955.582</v>
      </c>
      <c r="K25" s="87" t="n">
        <f aca="false">I25*J25*TAN(30*PI()/180)</f>
        <v>2026.35720018302</v>
      </c>
    </row>
    <row r="26" customFormat="false" ht="13.5" hidden="false" customHeight="false" outlineLevel="0" collapsed="false">
      <c r="B26" s="89" t="n">
        <f aca="false">B25+1</f>
        <v>41</v>
      </c>
      <c r="C26" s="83" t="n">
        <f aca="false">$D$2/B26</f>
        <v>13.4146341463415</v>
      </c>
      <c r="D26" s="84" t="n">
        <f aca="false">4/3*($D$2/2000)^3*(1-(1-(B26/1000)/($D$2/2000))^3)</f>
        <v>0.0106452946666667</v>
      </c>
      <c r="E26" s="85" t="n">
        <f aca="false">D26*IF(B26/1000&lt;=0.04,SY1,IF(B26/1000&lt;=0.075,SY2,SY3))</f>
        <v>3140.36192666667</v>
      </c>
      <c r="F26" s="86" t="n">
        <f aca="false">-0.07*C26+1.78</f>
        <v>0.840975609756098</v>
      </c>
      <c r="G26" s="83" t="n">
        <f aca="false">0.85*E26</f>
        <v>2669.30763766667</v>
      </c>
      <c r="H26" s="87" t="n">
        <f aca="false">F26*G26*TAN(30*PI()/180)</f>
        <v>1296.04894290843</v>
      </c>
      <c r="I26" s="86" t="n">
        <f aca="false">-0.03*C26+1.6</f>
        <v>1.19756097560976</v>
      </c>
      <c r="J26" s="88" t="n">
        <f aca="false">0.9*E26</f>
        <v>2826.325734</v>
      </c>
      <c r="K26" s="87" t="n">
        <f aca="false">I26*J26*TAN(30*PI()/180)</f>
        <v>1954.15595697842</v>
      </c>
    </row>
    <row r="27" customFormat="false" ht="13.5" hidden="false" customHeight="false" outlineLevel="0" collapsed="false">
      <c r="B27" s="89" t="n">
        <f aca="false">B26+1</f>
        <v>42</v>
      </c>
      <c r="C27" s="83" t="n">
        <f aca="false">$D$2/B27</f>
        <v>13.0952380952381</v>
      </c>
      <c r="D27" s="84" t="n">
        <f aca="false">4/3*($D$2/2000)^3*(1-(1-(B27/1000)/($D$2/2000))^3)</f>
        <v>0.010863384</v>
      </c>
      <c r="E27" s="85" t="n">
        <f aca="false">D27*IF(B27/1000&lt;=0.04,SY1,IF(B27/1000&lt;=0.075,SY2,SY3))</f>
        <v>3204.69828</v>
      </c>
      <c r="F27" s="86" t="n">
        <f aca="false">-0.07*C27+1.78</f>
        <v>0.863333333333333</v>
      </c>
      <c r="G27" s="83" t="n">
        <f aca="false">0.85*E27</f>
        <v>2723.993538</v>
      </c>
      <c r="H27" s="87" t="n">
        <f aca="false">F27*G27*TAN(30*PI()/180)</f>
        <v>1357.7629541023</v>
      </c>
      <c r="I27" s="86" t="n">
        <f aca="false">-0.03*C27+1.6</f>
        <v>1.20714285714286</v>
      </c>
      <c r="J27" s="88" t="n">
        <f aca="false">0.9*E27</f>
        <v>2884.228452</v>
      </c>
      <c r="K27" s="87" t="n">
        <f aca="false">I27*J27*TAN(30*PI()/180)</f>
        <v>2010.14644546537</v>
      </c>
    </row>
    <row r="28" customFormat="false" ht="13.5" hidden="false" customHeight="false" outlineLevel="0" collapsed="false">
      <c r="B28" s="89" t="n">
        <f aca="false">B27+1</f>
        <v>43</v>
      </c>
      <c r="C28" s="83" t="n">
        <f aca="false">$D$2/B28</f>
        <v>12.7906976744186</v>
      </c>
      <c r="D28" s="84" t="n">
        <f aca="false">4/3*($D$2/2000)^3*(1-(1-(B28/1000)/($D$2/2000))^3)</f>
        <v>0.0110796093333333</v>
      </c>
      <c r="E28" s="85" t="n">
        <f aca="false">D28*IF(B28/1000&lt;=0.04,SY1,IF(B28/1000&lt;=0.075,SY2,SY3))</f>
        <v>3268.48475333333</v>
      </c>
      <c r="F28" s="86" t="n">
        <f aca="false">-0.07*C28+1.78</f>
        <v>0.884651162790698</v>
      </c>
      <c r="G28" s="83" t="n">
        <f aca="false">0.85*E28</f>
        <v>2778.21204033333</v>
      </c>
      <c r="H28" s="87" t="n">
        <f aca="false">F28*G28*TAN(30*PI()/180)</f>
        <v>1418.98176498051</v>
      </c>
      <c r="I28" s="86" t="n">
        <f aca="false">-0.03*C28+1.6</f>
        <v>1.21627906976744</v>
      </c>
      <c r="J28" s="88" t="n">
        <f aca="false">0.9*E28</f>
        <v>2941.636278</v>
      </c>
      <c r="K28" s="87" t="n">
        <f aca="false">I28*J28*TAN(30*PI()/180)</f>
        <v>2065.6730276994</v>
      </c>
    </row>
    <row r="29" customFormat="false" ht="13.5" hidden="false" customHeight="false" outlineLevel="0" collapsed="false">
      <c r="B29" s="89" t="n">
        <f aca="false">B28+1</f>
        <v>44</v>
      </c>
      <c r="C29" s="83" t="n">
        <f aca="false">$D$2/B29</f>
        <v>12.5</v>
      </c>
      <c r="D29" s="84" t="n">
        <f aca="false">4/3*($D$2/2000)^3*(1-(1-(B29/1000)/($D$2/2000))^3)</f>
        <v>0.0112939786666667</v>
      </c>
      <c r="E29" s="85" t="n">
        <f aca="false">D29*IF(B29/1000&lt;=0.04,SY1,IF(B29/1000&lt;=0.075,SY2,SY3))</f>
        <v>3331.72370666667</v>
      </c>
      <c r="F29" s="86" t="n">
        <f aca="false">-0.07*C29+1.78</f>
        <v>0.905</v>
      </c>
      <c r="G29" s="83" t="n">
        <f aca="false">0.85*E29</f>
        <v>2831.96515066667</v>
      </c>
      <c r="H29" s="87" t="n">
        <f aca="false">F29*G29*TAN(30*PI()/180)</f>
        <v>1479.7074370761</v>
      </c>
      <c r="I29" s="86" t="n">
        <f aca="false">-0.03*C29+1.6</f>
        <v>1.225</v>
      </c>
      <c r="J29" s="88" t="n">
        <f aca="false">0.9*E29</f>
        <v>2998.551336</v>
      </c>
      <c r="K29" s="87" t="n">
        <f aca="false">I29*J29*TAN(30*PI()/180)</f>
        <v>2120.73766574768</v>
      </c>
    </row>
    <row r="30" customFormat="false" ht="13.5" hidden="false" customHeight="false" outlineLevel="0" collapsed="false">
      <c r="B30" s="89" t="n">
        <f aca="false">B29+1</f>
        <v>45</v>
      </c>
      <c r="C30" s="83" t="n">
        <f aca="false">$D$2/B30</f>
        <v>12.2222222222222</v>
      </c>
      <c r="D30" s="84" t="n">
        <f aca="false">4/3*($D$2/2000)^3*(1-(1-(B30/1000)/($D$2/2000))^3)</f>
        <v>0.0115065</v>
      </c>
      <c r="E30" s="85" t="n">
        <f aca="false">D30*IF(B30/1000&lt;=0.04,SY1,IF(B30/1000&lt;=0.075,SY2,SY3))</f>
        <v>3394.4175</v>
      </c>
      <c r="F30" s="86" t="n">
        <f aca="false">-0.07*C30+1.78</f>
        <v>0.924444444444444</v>
      </c>
      <c r="G30" s="83" t="n">
        <f aca="false">0.85*E30</f>
        <v>2885.254875</v>
      </c>
      <c r="H30" s="87" t="n">
        <f aca="false">F30*G30*TAN(30*PI()/180)</f>
        <v>1539.94203192214</v>
      </c>
      <c r="I30" s="86" t="n">
        <f aca="false">-0.03*C30+1.6</f>
        <v>1.23333333333333</v>
      </c>
      <c r="J30" s="88" t="n">
        <f aca="false">0.9*E30</f>
        <v>3054.97575</v>
      </c>
      <c r="K30" s="87" t="n">
        <f aca="false">I30*J30*TAN(30*PI()/180)</f>
        <v>2175.34232167734</v>
      </c>
    </row>
    <row r="31" customFormat="false" ht="13.5" hidden="false" customHeight="false" outlineLevel="0" collapsed="false">
      <c r="B31" s="89" t="n">
        <f aca="false">B30+1</f>
        <v>46</v>
      </c>
      <c r="C31" s="83" t="n">
        <f aca="false">$D$2/B31</f>
        <v>11.9565217391304</v>
      </c>
      <c r="D31" s="84" t="n">
        <f aca="false">4/3*($D$2/2000)^3*(1-(1-(B31/1000)/($D$2/2000))^3)</f>
        <v>0.0117171813333333</v>
      </c>
      <c r="E31" s="85" t="n">
        <f aca="false">D31*IF(B31/1000&lt;=0.04,SY1,IF(B31/1000&lt;=0.075,SY2,SY3))</f>
        <v>3456.56849333333</v>
      </c>
      <c r="F31" s="86" t="n">
        <f aca="false">-0.07*C31+1.78</f>
        <v>0.943043478260869</v>
      </c>
      <c r="G31" s="83" t="n">
        <f aca="false">0.85*E31</f>
        <v>2938.08321933333</v>
      </c>
      <c r="H31" s="87" t="n">
        <f aca="false">F31*G31*TAN(30*PI()/180)</f>
        <v>1599.68761105169</v>
      </c>
      <c r="I31" s="86" t="n">
        <f aca="false">-0.03*C31+1.6</f>
        <v>1.24130434782609</v>
      </c>
      <c r="J31" s="88" t="n">
        <f aca="false">0.9*E31</f>
        <v>3110.911644</v>
      </c>
      <c r="K31" s="87" t="n">
        <f aca="false">I31*J31*TAN(30*PI()/180)</f>
        <v>2229.48895755556</v>
      </c>
    </row>
    <row r="32" customFormat="false" ht="13.5" hidden="false" customHeight="false" outlineLevel="0" collapsed="false">
      <c r="B32" s="89" t="n">
        <f aca="false">B31+1</f>
        <v>47</v>
      </c>
      <c r="C32" s="83" t="n">
        <f aca="false">$D$2/B32</f>
        <v>11.7021276595745</v>
      </c>
      <c r="D32" s="84" t="n">
        <f aca="false">4/3*($D$2/2000)^3*(1-(1-(B32/1000)/($D$2/2000))^3)</f>
        <v>0.0119260306666667</v>
      </c>
      <c r="E32" s="85" t="n">
        <f aca="false">D32*IF(B32/1000&lt;=0.04,SY1,IF(B32/1000&lt;=0.075,SY2,SY3))</f>
        <v>3518.17904666667</v>
      </c>
      <c r="F32" s="86" t="n">
        <f aca="false">-0.07*C32+1.78</f>
        <v>0.960851063829787</v>
      </c>
      <c r="G32" s="83" t="n">
        <f aca="false">0.85*E32</f>
        <v>2990.45218966667</v>
      </c>
      <c r="H32" s="87" t="n">
        <f aca="false">F32*G32*TAN(30*PI()/180)</f>
        <v>1658.9462359978</v>
      </c>
      <c r="I32" s="86" t="n">
        <f aca="false">-0.03*C32+1.6</f>
        <v>1.24893617021277</v>
      </c>
      <c r="J32" s="88" t="n">
        <f aca="false">0.9*E32</f>
        <v>3166.361142</v>
      </c>
      <c r="K32" s="87" t="n">
        <f aca="false">I32*J32*TAN(30*PI()/180)</f>
        <v>2283.17953544948</v>
      </c>
    </row>
    <row r="33" customFormat="false" ht="13.5" hidden="false" customHeight="false" outlineLevel="0" collapsed="false">
      <c r="B33" s="89" t="n">
        <f aca="false">B32+1</f>
        <v>48</v>
      </c>
      <c r="C33" s="83" t="n">
        <f aca="false">$D$2/B33</f>
        <v>11.4583333333333</v>
      </c>
      <c r="D33" s="84" t="n">
        <f aca="false">4/3*($D$2/2000)^3*(1-(1-(B33/1000)/($D$2/2000))^3)</f>
        <v>0.012133056</v>
      </c>
      <c r="E33" s="85" t="n">
        <f aca="false">D33*IF(B33/1000&lt;=0.04,SY1,IF(B33/1000&lt;=0.075,SY2,SY3))</f>
        <v>3579.25152</v>
      </c>
      <c r="F33" s="86" t="n">
        <f aca="false">-0.07*C33+1.78</f>
        <v>0.977916666666667</v>
      </c>
      <c r="G33" s="83" t="n">
        <f aca="false">0.85*E33</f>
        <v>3042.363792</v>
      </c>
      <c r="H33" s="87" t="n">
        <f aca="false">F33*G33*TAN(30*PI()/180)</f>
        <v>1717.71996829353</v>
      </c>
      <c r="I33" s="86" t="n">
        <f aca="false">-0.03*C33+1.6</f>
        <v>1.25625</v>
      </c>
      <c r="J33" s="88" t="n">
        <f aca="false">0.9*E33</f>
        <v>3221.326368</v>
      </c>
      <c r="K33" s="87" t="n">
        <f aca="false">I33*J33*TAN(30*PI()/180)</f>
        <v>2336.41601742625</v>
      </c>
    </row>
    <row r="34" customFormat="false" ht="13.5" hidden="false" customHeight="false" outlineLevel="0" collapsed="false">
      <c r="B34" s="89" t="n">
        <f aca="false">B33+1</f>
        <v>49</v>
      </c>
      <c r="C34" s="83" t="n">
        <f aca="false">$D$2/B34</f>
        <v>11.2244897959184</v>
      </c>
      <c r="D34" s="84" t="n">
        <f aca="false">4/3*($D$2/2000)^3*(1-(1-(B34/1000)/($D$2/2000))^3)</f>
        <v>0.0123382653333333</v>
      </c>
      <c r="E34" s="85" t="n">
        <f aca="false">D34*IF(B34/1000&lt;=0.04,SY1,IF(B34/1000&lt;=0.075,SY2,SY3))</f>
        <v>3639.78827333333</v>
      </c>
      <c r="F34" s="86" t="n">
        <f aca="false">-0.07*C34+1.78</f>
        <v>0.994285714285714</v>
      </c>
      <c r="G34" s="83" t="n">
        <f aca="false">0.85*E34</f>
        <v>3093.82003233333</v>
      </c>
      <c r="H34" s="87" t="n">
        <f aca="false">F34*G34*TAN(30*PI()/180)</f>
        <v>1776.01086947195</v>
      </c>
      <c r="I34" s="86" t="n">
        <f aca="false">-0.03*C34+1.6</f>
        <v>1.26326530612245</v>
      </c>
      <c r="J34" s="88" t="n">
        <f aca="false">0.9*E34</f>
        <v>3275.809446</v>
      </c>
      <c r="K34" s="87" t="n">
        <f aca="false">I34*J34*TAN(30*PI()/180)</f>
        <v>2389.20036555304</v>
      </c>
    </row>
    <row r="35" customFormat="false" ht="13.5" hidden="false" customHeight="false" outlineLevel="0" collapsed="false">
      <c r="B35" s="89" t="n">
        <f aca="false">B34+1</f>
        <v>50</v>
      </c>
      <c r="C35" s="83" t="n">
        <f aca="false">$D$2/B35</f>
        <v>11</v>
      </c>
      <c r="D35" s="84" t="n">
        <f aca="false">4/3*($D$2/2000)^3*(1-(1-(B35/1000)/($D$2/2000))^3)</f>
        <v>0.0125416666666667</v>
      </c>
      <c r="E35" s="85" t="n">
        <f aca="false">D35*IF(B35/1000&lt;=0.04,SY1,IF(B35/1000&lt;=0.075,SY2,SY3))</f>
        <v>3699.79166666667</v>
      </c>
      <c r="F35" s="86" t="n">
        <f aca="false">-0.07*C35+1.78</f>
        <v>1.01</v>
      </c>
      <c r="G35" s="83" t="n">
        <f aca="false">0.85*E35</f>
        <v>3144.82291666667</v>
      </c>
      <c r="H35" s="87" t="n">
        <f aca="false">F35*G35*TAN(30*PI()/180)</f>
        <v>1833.82100106612</v>
      </c>
      <c r="I35" s="86" t="n">
        <f aca="false">-0.03*C35+1.6</f>
        <v>1.27</v>
      </c>
      <c r="J35" s="88" t="n">
        <f aca="false">0.9*E35</f>
        <v>3329.8125</v>
      </c>
      <c r="K35" s="87" t="n">
        <f aca="false">I35*J35*TAN(30*PI()/180)</f>
        <v>2441.534541897</v>
      </c>
    </row>
    <row r="36" customFormat="false" ht="13.5" hidden="false" customHeight="false" outlineLevel="0" collapsed="false">
      <c r="B36" s="89" t="n">
        <f aca="false">B35+1</f>
        <v>51</v>
      </c>
      <c r="C36" s="83" t="n">
        <f aca="false">$D$2/B36</f>
        <v>10.7843137254902</v>
      </c>
      <c r="D36" s="84" t="n">
        <f aca="false">4/3*($D$2/2000)^3*(1-(1-(B36/1000)/($D$2/2000))^3)</f>
        <v>0.012743268</v>
      </c>
      <c r="E36" s="85" t="n">
        <f aca="false">D36*IF(B36/1000&lt;=0.04,SY1,IF(B36/1000&lt;=0.075,SY2,SY3))</f>
        <v>3759.26406</v>
      </c>
      <c r="F36" s="86" t="n">
        <f aca="false">-0.07*C36+1.78</f>
        <v>1.02509803921569</v>
      </c>
      <c r="G36" s="83" t="n">
        <f aca="false">0.85*E36</f>
        <v>3195.374451</v>
      </c>
      <c r="H36" s="87" t="n">
        <f aca="false">F36*G36*TAN(30*PI()/180)</f>
        <v>1891.15242460908</v>
      </c>
      <c r="I36" s="86" t="n">
        <f aca="false">-0.03*C36+1.6</f>
        <v>1.27647058823529</v>
      </c>
      <c r="J36" s="88" t="n">
        <f aca="false">0.9*E36</f>
        <v>3383.337654</v>
      </c>
      <c r="K36" s="87" t="n">
        <f aca="false">I36*J36*TAN(30*PI()/180)</f>
        <v>2493.42050852527</v>
      </c>
    </row>
    <row r="37" customFormat="false" ht="13.5" hidden="false" customHeight="false" outlineLevel="0" collapsed="false">
      <c r="B37" s="89" t="n">
        <f aca="false">B36+1</f>
        <v>52</v>
      </c>
      <c r="C37" s="83" t="n">
        <f aca="false">$D$2/B37</f>
        <v>10.5769230769231</v>
      </c>
      <c r="D37" s="84" t="n">
        <f aca="false">4/3*($D$2/2000)^3*(1-(1-(B37/1000)/($D$2/2000))^3)</f>
        <v>0.0129430773333333</v>
      </c>
      <c r="E37" s="85" t="n">
        <f aca="false">D37*IF(B37/1000&lt;=0.04,SY1,IF(B37/1000&lt;=0.075,SY2,SY3))</f>
        <v>3818.20781333333</v>
      </c>
      <c r="F37" s="86" t="n">
        <f aca="false">-0.07*C37+1.78</f>
        <v>1.03961538461538</v>
      </c>
      <c r="G37" s="83" t="n">
        <f aca="false">0.85*E37</f>
        <v>3245.47664133333</v>
      </c>
      <c r="H37" s="87" t="n">
        <f aca="false">F37*G37*TAN(30*PI()/180)</f>
        <v>1948.00720163391</v>
      </c>
      <c r="I37" s="86" t="n">
        <f aca="false">-0.03*C37+1.6</f>
        <v>1.28269230769231</v>
      </c>
      <c r="J37" s="88" t="n">
        <f aca="false">0.9*E37</f>
        <v>3436.387032</v>
      </c>
      <c r="K37" s="87" t="n">
        <f aca="false">I37*J37*TAN(30*PI()/180)</f>
        <v>2544.86022750503</v>
      </c>
    </row>
    <row r="38" customFormat="false" ht="13.5" hidden="false" customHeight="false" outlineLevel="0" collapsed="false">
      <c r="B38" s="89" t="n">
        <f aca="false">B37+1</f>
        <v>53</v>
      </c>
      <c r="C38" s="83" t="n">
        <f aca="false">$D$2/B38</f>
        <v>10.377358490566</v>
      </c>
      <c r="D38" s="84" t="n">
        <f aca="false">4/3*($D$2/2000)^3*(1-(1-(B38/1000)/($D$2/2000))^3)</f>
        <v>0.0131411026666667</v>
      </c>
      <c r="E38" s="85" t="n">
        <f aca="false">D38*IF(B38/1000&lt;=0.04,SY1,IF(B38/1000&lt;=0.075,SY2,SY3))</f>
        <v>3876.62528666667</v>
      </c>
      <c r="F38" s="86" t="n">
        <f aca="false">-0.07*C38+1.78</f>
        <v>1.05358490566038</v>
      </c>
      <c r="G38" s="83" t="n">
        <f aca="false">0.85*E38</f>
        <v>3295.13149366667</v>
      </c>
      <c r="H38" s="87" t="n">
        <f aca="false">F38*G38*TAN(30*PI()/180)</f>
        <v>2004.38739367366</v>
      </c>
      <c r="I38" s="86" t="n">
        <f aca="false">-0.03*C38+1.6</f>
        <v>1.28867924528302</v>
      </c>
      <c r="J38" s="88" t="n">
        <f aca="false">0.9*E38</f>
        <v>3488.962758</v>
      </c>
      <c r="K38" s="87" t="n">
        <f aca="false">I38*J38*TAN(30*PI()/180)</f>
        <v>2595.85566090342</v>
      </c>
    </row>
    <row r="39" customFormat="false" ht="13.5" hidden="false" customHeight="false" outlineLevel="0" collapsed="false">
      <c r="B39" s="89" t="n">
        <f aca="false">B38+1</f>
        <v>54</v>
      </c>
      <c r="C39" s="83" t="n">
        <f aca="false">$D$2/B39</f>
        <v>10.1851851851852</v>
      </c>
      <c r="D39" s="84" t="n">
        <f aca="false">4/3*($D$2/2000)^3*(1-(1-(B39/1000)/($D$2/2000))^3)</f>
        <v>0.013337352</v>
      </c>
      <c r="E39" s="85" t="n">
        <f aca="false">D39*IF(B39/1000&lt;=0.04,SY1,IF(B39/1000&lt;=0.075,SY2,SY3))</f>
        <v>3934.51884</v>
      </c>
      <c r="F39" s="86" t="n">
        <f aca="false">-0.07*C39+1.78</f>
        <v>1.06703703703704</v>
      </c>
      <c r="G39" s="83" t="n">
        <f aca="false">0.85*E39</f>
        <v>3344.341014</v>
      </c>
      <c r="H39" s="87" t="n">
        <f aca="false">F39*G39*TAN(30*PI()/180)</f>
        <v>2060.29506226138</v>
      </c>
      <c r="I39" s="86" t="n">
        <f aca="false">-0.03*C39+1.6</f>
        <v>1.29444444444444</v>
      </c>
      <c r="J39" s="88" t="n">
        <f aca="false">0.9*E39</f>
        <v>3541.066956</v>
      </c>
      <c r="K39" s="87" t="n">
        <f aca="false">I39*J39*TAN(30*PI()/180)</f>
        <v>2646.40877078759</v>
      </c>
    </row>
    <row r="40" customFormat="false" ht="13.5" hidden="false" customHeight="false" outlineLevel="0" collapsed="false">
      <c r="B40" s="89" t="n">
        <f aca="false">B39+1</f>
        <v>55</v>
      </c>
      <c r="C40" s="83" t="n">
        <f aca="false">$D$2/B40</f>
        <v>10</v>
      </c>
      <c r="D40" s="84" t="n">
        <f aca="false">4/3*($D$2/2000)^3*(1-(1-(B40/1000)/($D$2/2000))^3)</f>
        <v>0.0135318333333333</v>
      </c>
      <c r="E40" s="85" t="n">
        <f aca="false">D40*IF(B40/1000&lt;=0.04,SY1,IF(B40/1000&lt;=0.075,SY2,SY3))</f>
        <v>3991.89083333333</v>
      </c>
      <c r="F40" s="86" t="n">
        <f aca="false">-0.07*C40+1.78</f>
        <v>1.08</v>
      </c>
      <c r="G40" s="83" t="n">
        <f aca="false">0.85*E40</f>
        <v>3393.10720833333</v>
      </c>
      <c r="H40" s="87" t="n">
        <f aca="false">F40*G40*TAN(30*PI()/180)</f>
        <v>2115.73226893015</v>
      </c>
      <c r="I40" s="86" t="n">
        <f aca="false">-0.03*C40+1.6</f>
        <v>1.3</v>
      </c>
      <c r="J40" s="88" t="n">
        <f aca="false">0.9*E40</f>
        <v>3592.70175</v>
      </c>
      <c r="K40" s="87" t="n">
        <f aca="false">I40*J40*TAN(30*PI()/180)</f>
        <v>2696.5215192247</v>
      </c>
    </row>
    <row r="41" customFormat="false" ht="13.5" hidden="false" customHeight="false" outlineLevel="0" collapsed="false">
      <c r="B41" s="89" t="n">
        <f aca="false">B40+1</f>
        <v>56</v>
      </c>
      <c r="C41" s="83" t="n">
        <f aca="false">$D$2/B41</f>
        <v>9.82142857142857</v>
      </c>
      <c r="D41" s="84" t="n">
        <f aca="false">4/3*($D$2/2000)^3*(1-(1-(B41/1000)/($D$2/2000))^3)</f>
        <v>0.0137245546666667</v>
      </c>
      <c r="E41" s="85" t="n">
        <f aca="false">D41*IF(B41/1000&lt;=0.04,SY1,IF(B41/1000&lt;=0.075,SY2,SY3))</f>
        <v>4048.74362666667</v>
      </c>
      <c r="F41" s="86" t="n">
        <f aca="false">-0.07*C41+1.78</f>
        <v>1.0925</v>
      </c>
      <c r="G41" s="83" t="n">
        <f aca="false">0.85*E41</f>
        <v>3441.43208266667</v>
      </c>
      <c r="H41" s="87" t="n">
        <f aca="false">F41*G41*TAN(30*PI()/180)</f>
        <v>2170.70107521302</v>
      </c>
      <c r="I41" s="86" t="n">
        <f aca="false">-0.03*C41+1.6</f>
        <v>1.30535714285714</v>
      </c>
      <c r="J41" s="88" t="n">
        <f aca="false">0.9*E41</f>
        <v>3643.869264</v>
      </c>
      <c r="K41" s="87" t="n">
        <f aca="false">I41*J41*TAN(30*PI()/180)</f>
        <v>2746.19586828191</v>
      </c>
    </row>
    <row r="42" customFormat="false" ht="13.5" hidden="false" customHeight="false" outlineLevel="0" collapsed="false">
      <c r="B42" s="89" t="n">
        <f aca="false">B41+1</f>
        <v>57</v>
      </c>
      <c r="C42" s="83" t="n">
        <f aca="false">$D$2/B42</f>
        <v>9.64912280701755</v>
      </c>
      <c r="D42" s="84" t="n">
        <f aca="false">4/3*($D$2/2000)^3*(1-(1-(B42/1000)/($D$2/2000))^3)</f>
        <v>0.013915524</v>
      </c>
      <c r="E42" s="85" t="n">
        <f aca="false">D42*IF(B42/1000&lt;=0.04,SY1,IF(B42/1000&lt;=0.075,SY2,SY3))</f>
        <v>4105.07958</v>
      </c>
      <c r="F42" s="86" t="n">
        <f aca="false">-0.07*C42+1.78</f>
        <v>1.10456140350877</v>
      </c>
      <c r="G42" s="83" t="n">
        <f aca="false">0.85*E42</f>
        <v>3489.317643</v>
      </c>
      <c r="H42" s="87" t="n">
        <f aca="false">F42*G42*TAN(30*PI()/180)</f>
        <v>2225.20354264304</v>
      </c>
      <c r="I42" s="86" t="n">
        <f aca="false">-0.03*C42+1.6</f>
        <v>1.31052631578947</v>
      </c>
      <c r="J42" s="88" t="n">
        <f aca="false">0.9*E42</f>
        <v>3694.571622</v>
      </c>
      <c r="K42" s="87" t="n">
        <f aca="false">I42*J42*TAN(30*PI()/180)</f>
        <v>2795.43378002637</v>
      </c>
    </row>
    <row r="43" customFormat="false" ht="13.5" hidden="false" customHeight="false" outlineLevel="0" collapsed="false">
      <c r="B43" s="89" t="n">
        <f aca="false">B42+1</f>
        <v>58</v>
      </c>
      <c r="C43" s="83" t="n">
        <f aca="false">$D$2/B43</f>
        <v>9.48275862068966</v>
      </c>
      <c r="D43" s="84" t="n">
        <f aca="false">4/3*($D$2/2000)^3*(1-(1-(B43/1000)/($D$2/2000))^3)</f>
        <v>0.0141047493333333</v>
      </c>
      <c r="E43" s="85" t="n">
        <f aca="false">D43*IF(B43/1000&lt;=0.04,SY1,IF(B43/1000&lt;=0.075,SY2,SY3))</f>
        <v>4160.90105333333</v>
      </c>
      <c r="F43" s="86" t="n">
        <f aca="false">-0.07*C43+1.78</f>
        <v>1.11620689655172</v>
      </c>
      <c r="G43" s="83" t="n">
        <f aca="false">0.85*E43</f>
        <v>3536.76589533333</v>
      </c>
      <c r="H43" s="87" t="n">
        <f aca="false">F43*G43*TAN(30*PI()/180)</f>
        <v>2279.24173275328</v>
      </c>
      <c r="I43" s="86" t="n">
        <f aca="false">-0.03*C43+1.6</f>
        <v>1.31551724137931</v>
      </c>
      <c r="J43" s="88" t="n">
        <f aca="false">0.9*E43</f>
        <v>3744.810948</v>
      </c>
      <c r="K43" s="87" t="n">
        <f aca="false">I43*J43*TAN(30*PI()/180)</f>
        <v>2844.23721652524</v>
      </c>
    </row>
    <row r="44" customFormat="false" ht="13.5" hidden="false" customHeight="false" outlineLevel="0" collapsed="false">
      <c r="B44" s="89" t="n">
        <f aca="false">B43+1</f>
        <v>59</v>
      </c>
      <c r="C44" s="83" t="n">
        <f aca="false">$D$2/B44</f>
        <v>9.32203389830509</v>
      </c>
      <c r="D44" s="84" t="n">
        <f aca="false">4/3*($D$2/2000)^3*(1-(1-(B44/1000)/($D$2/2000))^3)</f>
        <v>0.0142922386666667</v>
      </c>
      <c r="E44" s="85" t="n">
        <f aca="false">D44*IF(B44/1000&lt;=0.04,SY1,IF(B44/1000&lt;=0.075,SY2,SY3))</f>
        <v>4216.21040666667</v>
      </c>
      <c r="F44" s="86" t="n">
        <f aca="false">-0.07*C44+1.78</f>
        <v>1.12745762711864</v>
      </c>
      <c r="G44" s="83" t="n">
        <f aca="false">0.85*E44</f>
        <v>3583.77884566667</v>
      </c>
      <c r="H44" s="87" t="n">
        <f aca="false">F44*G44*TAN(30*PI()/180)</f>
        <v>2332.81770707679</v>
      </c>
      <c r="I44" s="86" t="n">
        <f aca="false">-0.03*C44+1.6</f>
        <v>1.32033898305085</v>
      </c>
      <c r="J44" s="88" t="n">
        <f aca="false">0.9*E44</f>
        <v>3794.589366</v>
      </c>
      <c r="K44" s="87" t="n">
        <f aca="false">I44*J44*TAN(30*PI()/180)</f>
        <v>2892.60813984567</v>
      </c>
    </row>
    <row r="45" customFormat="false" ht="13.5" hidden="false" customHeight="false" outlineLevel="0" collapsed="false">
      <c r="B45" s="89" t="n">
        <f aca="false">B44+1</f>
        <v>60</v>
      </c>
      <c r="C45" s="83" t="n">
        <f aca="false">$D$2/B45</f>
        <v>9.16666666666667</v>
      </c>
      <c r="D45" s="84" t="n">
        <f aca="false">4/3*($D$2/2000)^3*(1-(1-(B45/1000)/($D$2/2000))^3)</f>
        <v>0.014478</v>
      </c>
      <c r="E45" s="85" t="n">
        <f aca="false">D45*IF(B45/1000&lt;=0.04,SY1,IF(B45/1000&lt;=0.075,SY2,SY3))</f>
        <v>4271.01</v>
      </c>
      <c r="F45" s="86" t="n">
        <f aca="false">-0.07*C45+1.78</f>
        <v>1.13833333333333</v>
      </c>
      <c r="G45" s="83" t="n">
        <f aca="false">0.85*E45</f>
        <v>3630.3585</v>
      </c>
      <c r="H45" s="87" t="n">
        <f aca="false">F45*G45*TAN(30*PI()/180)</f>
        <v>2385.93352714664</v>
      </c>
      <c r="I45" s="86" t="n">
        <f aca="false">-0.03*C45+1.6</f>
        <v>1.325</v>
      </c>
      <c r="J45" s="88" t="n">
        <f aca="false">0.9*E45</f>
        <v>3843.909</v>
      </c>
      <c r="K45" s="87" t="n">
        <f aca="false">I45*J45*TAN(30*PI()/180)</f>
        <v>2940.54851205481</v>
      </c>
    </row>
    <row r="46" customFormat="false" ht="13.5" hidden="false" customHeight="false" outlineLevel="0" collapsed="false">
      <c r="B46" s="89" t="n">
        <f aca="false">B45+1</f>
        <v>61</v>
      </c>
      <c r="C46" s="83" t="n">
        <f aca="false">$D$2/B46</f>
        <v>9.01639344262295</v>
      </c>
      <c r="D46" s="84" t="n">
        <f aca="false">4/3*($D$2/2000)^3*(1-(1-(B46/1000)/($D$2/2000))^3)</f>
        <v>0.0146620413333333</v>
      </c>
      <c r="E46" s="85" t="n">
        <f aca="false">D46*IF(B46/1000&lt;=0.04,SY1,IF(B46/1000&lt;=0.075,SY2,SY3))</f>
        <v>4325.30219333333</v>
      </c>
      <c r="F46" s="86" t="n">
        <f aca="false">-0.07*C46+1.78</f>
        <v>1.14885245901639</v>
      </c>
      <c r="G46" s="83" t="n">
        <f aca="false">0.85*E46</f>
        <v>3676.50686433333</v>
      </c>
      <c r="H46" s="87" t="n">
        <f aca="false">F46*G46*TAN(30*PI()/180)</f>
        <v>2438.59125449589</v>
      </c>
      <c r="I46" s="86" t="n">
        <f aca="false">-0.03*C46+1.6</f>
        <v>1.32950819672131</v>
      </c>
      <c r="J46" s="88" t="n">
        <f aca="false">0.9*E46</f>
        <v>3892.771974</v>
      </c>
      <c r="K46" s="87" t="n">
        <f aca="false">I46*J46*TAN(30*PI()/180)</f>
        <v>2988.06029521983</v>
      </c>
    </row>
    <row r="47" customFormat="false" ht="13.5" hidden="false" customHeight="false" outlineLevel="0" collapsed="false">
      <c r="B47" s="89" t="n">
        <f aca="false">B46+1</f>
        <v>62</v>
      </c>
      <c r="C47" s="83" t="n">
        <f aca="false">$D$2/B47</f>
        <v>8.87096774193548</v>
      </c>
      <c r="D47" s="84" t="n">
        <f aca="false">4/3*($D$2/2000)^3*(1-(1-(B47/1000)/($D$2/2000))^3)</f>
        <v>0.0148443706666667</v>
      </c>
      <c r="E47" s="85" t="n">
        <f aca="false">D47*IF(B47/1000&lt;=0.04,SY1,IF(B47/1000&lt;=0.075,SY2,SY3))</f>
        <v>4379.08934666667</v>
      </c>
      <c r="F47" s="86" t="n">
        <f aca="false">-0.07*C47+1.78</f>
        <v>1.15903225806452</v>
      </c>
      <c r="G47" s="83" t="n">
        <f aca="false">0.85*E47</f>
        <v>3722.22594466667</v>
      </c>
      <c r="H47" s="87" t="n">
        <f aca="false">F47*G47*TAN(30*PI()/180)</f>
        <v>2490.79295065758</v>
      </c>
      <c r="I47" s="86" t="n">
        <f aca="false">-0.03*C47+1.6</f>
        <v>1.33387096774194</v>
      </c>
      <c r="J47" s="88" t="n">
        <f aca="false">0.9*E47</f>
        <v>3941.180412</v>
      </c>
      <c r="K47" s="87" t="n">
        <f aca="false">I47*J47*TAN(30*PI()/180)</f>
        <v>3035.14545140787</v>
      </c>
    </row>
    <row r="48" customFormat="false" ht="13.5" hidden="false" customHeight="false" outlineLevel="0" collapsed="false">
      <c r="B48" s="89" t="n">
        <f aca="false">B47+1</f>
        <v>63</v>
      </c>
      <c r="C48" s="83" t="n">
        <f aca="false">$D$2/B48</f>
        <v>8.73015873015873</v>
      </c>
      <c r="D48" s="84" t="n">
        <f aca="false">4/3*($D$2/2000)^3*(1-(1-(B48/1000)/($D$2/2000))^3)</f>
        <v>0.015024996</v>
      </c>
      <c r="E48" s="85" t="n">
        <f aca="false">D48*IF(B48/1000&lt;=0.04,SY1,IF(B48/1000&lt;=0.075,SY2,SY3))</f>
        <v>4432.37382</v>
      </c>
      <c r="F48" s="86" t="n">
        <f aca="false">-0.07*C48+1.78</f>
        <v>1.16888888888889</v>
      </c>
      <c r="G48" s="83" t="n">
        <f aca="false">0.85*E48</f>
        <v>3767.517747</v>
      </c>
      <c r="H48" s="87" t="n">
        <f aca="false">F48*G48*TAN(30*PI()/180)</f>
        <v>2542.54067716479</v>
      </c>
      <c r="I48" s="86" t="n">
        <f aca="false">-0.03*C48+1.6</f>
        <v>1.33809523809524</v>
      </c>
      <c r="J48" s="88" t="n">
        <f aca="false">0.9*E48</f>
        <v>3989.136438</v>
      </c>
      <c r="K48" s="87" t="n">
        <f aca="false">I48*J48*TAN(30*PI()/180)</f>
        <v>3081.80594268609</v>
      </c>
    </row>
    <row r="49" customFormat="false" ht="13.5" hidden="false" customHeight="false" outlineLevel="0" collapsed="false">
      <c r="B49" s="89" t="n">
        <f aca="false">B48+1</f>
        <v>64</v>
      </c>
      <c r="C49" s="83" t="n">
        <f aca="false">$D$2/B49</f>
        <v>8.59375</v>
      </c>
      <c r="D49" s="84" t="n">
        <f aca="false">4/3*($D$2/2000)^3*(1-(1-(B49/1000)/($D$2/2000))^3)</f>
        <v>0.0152039253333333</v>
      </c>
      <c r="E49" s="85" t="n">
        <f aca="false">D49*IF(B49/1000&lt;=0.04,SY1,IF(B49/1000&lt;=0.075,SY2,SY3))</f>
        <v>4485.15797333333</v>
      </c>
      <c r="F49" s="86" t="n">
        <f aca="false">-0.07*C49+1.78</f>
        <v>1.1784375</v>
      </c>
      <c r="G49" s="83" t="n">
        <f aca="false">0.85*E49</f>
        <v>3812.38427733333</v>
      </c>
      <c r="H49" s="87" t="n">
        <f aca="false">F49*G49*TAN(30*PI()/180)</f>
        <v>2593.83649555057</v>
      </c>
      <c r="I49" s="86" t="n">
        <f aca="false">-0.03*C49+1.6</f>
        <v>1.3421875</v>
      </c>
      <c r="J49" s="88" t="n">
        <f aca="false">0.9*E49</f>
        <v>4036.642176</v>
      </c>
      <c r="K49" s="87" t="n">
        <f aca="false">I49*J49*TAN(30*PI()/180)</f>
        <v>3128.04373112164</v>
      </c>
    </row>
    <row r="50" customFormat="false" ht="13.5" hidden="false" customHeight="false" outlineLevel="0" collapsed="false">
      <c r="B50" s="89" t="n">
        <f aca="false">B49+1</f>
        <v>65</v>
      </c>
      <c r="C50" s="83" t="n">
        <f aca="false">$D$2/B50</f>
        <v>8.46153846153846</v>
      </c>
      <c r="D50" s="84" t="n">
        <f aca="false">4/3*($D$2/2000)^3*(1-(1-(B50/1000)/($D$2/2000))^3)</f>
        <v>0.0153811666666667</v>
      </c>
      <c r="E50" s="85" t="n">
        <f aca="false">D50*IF(B50/1000&lt;=0.04,SY1,IF(B50/1000&lt;=0.075,SY2,SY3))</f>
        <v>4537.44416666667</v>
      </c>
      <c r="F50" s="86" t="n">
        <f aca="false">-0.07*C50+1.78</f>
        <v>1.18769230769231</v>
      </c>
      <c r="G50" s="83" t="n">
        <f aca="false">0.85*E50</f>
        <v>3856.82754166667</v>
      </c>
      <c r="H50" s="87" t="n">
        <f aca="false">F50*G50*TAN(30*PI()/180)</f>
        <v>2644.68246734799</v>
      </c>
      <c r="I50" s="86" t="n">
        <f aca="false">-0.03*C50+1.6</f>
        <v>1.34615384615385</v>
      </c>
      <c r="J50" s="88" t="n">
        <f aca="false">0.9*E50</f>
        <v>4083.69975</v>
      </c>
      <c r="K50" s="87" t="n">
        <f aca="false">I50*J50*TAN(30*PI()/180)</f>
        <v>3173.86077878168</v>
      </c>
    </row>
    <row r="51" customFormat="false" ht="13.5" hidden="false" customHeight="false" outlineLevel="0" collapsed="false">
      <c r="B51" s="89" t="n">
        <f aca="false">B50+1</f>
        <v>66</v>
      </c>
      <c r="C51" s="83" t="n">
        <f aca="false">$D$2/B51</f>
        <v>8.33333333333333</v>
      </c>
      <c r="D51" s="84" t="n">
        <f aca="false">4/3*($D$2/2000)^3*(1-(1-(B51/1000)/($D$2/2000))^3)</f>
        <v>0.015556728</v>
      </c>
      <c r="E51" s="85" t="n">
        <f aca="false">D51*IF(B51/1000&lt;=0.04,SY1,IF(B51/1000&lt;=0.075,SY2,SY3))</f>
        <v>4589.23476</v>
      </c>
      <c r="F51" s="86" t="n">
        <f aca="false">-0.07*C51+1.78</f>
        <v>1.19666666666667</v>
      </c>
      <c r="G51" s="83" t="n">
        <f aca="false">0.85*E51</f>
        <v>3900.849546</v>
      </c>
      <c r="H51" s="87" t="n">
        <f aca="false">F51*G51*TAN(30*PI()/180)</f>
        <v>2695.08065409009</v>
      </c>
      <c r="I51" s="86" t="n">
        <f aca="false">-0.03*C51+1.6</f>
        <v>1.35</v>
      </c>
      <c r="J51" s="88" t="n">
        <f aca="false">0.9*E51</f>
        <v>4130.311284</v>
      </c>
      <c r="K51" s="87" t="n">
        <f aca="false">I51*J51*TAN(30*PI()/180)</f>
        <v>3219.25904773337</v>
      </c>
    </row>
    <row r="52" customFormat="false" ht="13.5" hidden="false" customHeight="false" outlineLevel="0" collapsed="false">
      <c r="B52" s="89" t="n">
        <f aca="false">B51+1</f>
        <v>67</v>
      </c>
      <c r="C52" s="83" t="n">
        <f aca="false">$D$2/B52</f>
        <v>8.2089552238806</v>
      </c>
      <c r="D52" s="84" t="n">
        <f aca="false">4/3*($D$2/2000)^3*(1-(1-(B52/1000)/($D$2/2000))^3)</f>
        <v>0.0157306173333333</v>
      </c>
      <c r="E52" s="85" t="n">
        <f aca="false">D52*IF(B52/1000&lt;=0.04,SY1,IF(B52/1000&lt;=0.075,SY2,SY3))</f>
        <v>4640.53211333334</v>
      </c>
      <c r="F52" s="86" t="n">
        <f aca="false">-0.07*C52+1.78</f>
        <v>1.20537313432836</v>
      </c>
      <c r="G52" s="83" t="n">
        <f aca="false">0.85*E52</f>
        <v>3944.45229633333</v>
      </c>
      <c r="H52" s="87" t="n">
        <f aca="false">F52*G52*TAN(30*PI()/180)</f>
        <v>2745.03311730994</v>
      </c>
      <c r="I52" s="86" t="n">
        <f aca="false">-0.03*C52+1.6</f>
        <v>1.35373134328358</v>
      </c>
      <c r="J52" s="88" t="n">
        <f aca="false">0.9*E52</f>
        <v>4176.478902</v>
      </c>
      <c r="K52" s="87" t="n">
        <f aca="false">I52*J52*TAN(30*PI()/180)</f>
        <v>3264.24050004386</v>
      </c>
    </row>
    <row r="53" customFormat="false" ht="13.5" hidden="false" customHeight="false" outlineLevel="0" collapsed="false">
      <c r="B53" s="89" t="n">
        <f aca="false">B52+1</f>
        <v>68</v>
      </c>
      <c r="C53" s="83" t="n">
        <f aca="false">$D$2/B53</f>
        <v>8.08823529411765</v>
      </c>
      <c r="D53" s="84" t="n">
        <f aca="false">4/3*($D$2/2000)^3*(1-(1-(B53/1000)/($D$2/2000))^3)</f>
        <v>0.0159028426666667</v>
      </c>
      <c r="E53" s="85" t="n">
        <f aca="false">D53*IF(B53/1000&lt;=0.04,SY1,IF(B53/1000&lt;=0.075,SY2,SY3))</f>
        <v>4691.33858666667</v>
      </c>
      <c r="F53" s="86" t="n">
        <f aca="false">-0.07*C53+1.78</f>
        <v>1.21382352941176</v>
      </c>
      <c r="G53" s="83" t="n">
        <f aca="false">0.85*E53</f>
        <v>3987.63779866667</v>
      </c>
      <c r="H53" s="87" t="n">
        <f aca="false">F53*G53*TAN(30*PI()/180)</f>
        <v>2794.54191854061</v>
      </c>
      <c r="I53" s="86" t="n">
        <f aca="false">-0.03*C53+1.6</f>
        <v>1.35735294117647</v>
      </c>
      <c r="J53" s="88" t="n">
        <f aca="false">0.9*E53</f>
        <v>4222.204728</v>
      </c>
      <c r="K53" s="87" t="n">
        <f aca="false">I53*J53*TAN(30*PI()/180)</f>
        <v>3308.8070977803</v>
      </c>
    </row>
    <row r="54" customFormat="false" ht="13.5" hidden="false" customHeight="false" outlineLevel="0" collapsed="false">
      <c r="B54" s="89" t="n">
        <f aca="false">B53+1</f>
        <v>69</v>
      </c>
      <c r="C54" s="83" t="n">
        <f aca="false">$D$2/B54</f>
        <v>7.97101449275362</v>
      </c>
      <c r="D54" s="84" t="n">
        <f aca="false">4/3*($D$2/2000)^3*(1-(1-(B54/1000)/($D$2/2000))^3)</f>
        <v>0.016073412</v>
      </c>
      <c r="E54" s="85" t="n">
        <f aca="false">D54*IF(B54/1000&lt;=0.04,SY1,IF(B54/1000&lt;=0.075,SY2,SY3))</f>
        <v>4741.65654</v>
      </c>
      <c r="F54" s="86" t="n">
        <f aca="false">-0.07*C54+1.78</f>
        <v>1.22202898550725</v>
      </c>
      <c r="G54" s="83" t="n">
        <f aca="false">0.85*E54</f>
        <v>4030.408059</v>
      </c>
      <c r="H54" s="87" t="n">
        <f aca="false">F54*G54*TAN(30*PI()/180)</f>
        <v>2843.60911931513</v>
      </c>
      <c r="I54" s="86" t="n">
        <f aca="false">-0.03*C54+1.6</f>
        <v>1.36086956521739</v>
      </c>
      <c r="J54" s="88" t="n">
        <f aca="false">0.9*E54</f>
        <v>4267.490886</v>
      </c>
      <c r="K54" s="87" t="n">
        <f aca="false">I54*J54*TAN(30*PI()/180)</f>
        <v>3352.96080300985</v>
      </c>
    </row>
    <row r="55" customFormat="false" ht="13.5" hidden="false" customHeight="false" outlineLevel="0" collapsed="false">
      <c r="B55" s="89" t="n">
        <f aca="false">B54+1</f>
        <v>70</v>
      </c>
      <c r="C55" s="83" t="n">
        <f aca="false">$D$2/B55</f>
        <v>7.85714285714286</v>
      </c>
      <c r="D55" s="84" t="n">
        <f aca="false">4/3*($D$2/2000)^3*(1-(1-(B55/1000)/($D$2/2000))^3)</f>
        <v>0.0162423333333333</v>
      </c>
      <c r="E55" s="85" t="n">
        <f aca="false">D55*IF(B55/1000&lt;=0.04,SY1,IF(B55/1000&lt;=0.075,SY2,SY3))</f>
        <v>4791.48833333334</v>
      </c>
      <c r="F55" s="86" t="n">
        <f aca="false">-0.07*C55+1.78</f>
        <v>1.23</v>
      </c>
      <c r="G55" s="83" t="n">
        <f aca="false">0.85*E55</f>
        <v>4072.76508333334</v>
      </c>
      <c r="H55" s="87" t="n">
        <f aca="false">F55*G55*TAN(30*PI()/180)</f>
        <v>2892.23678116659</v>
      </c>
      <c r="I55" s="86" t="n">
        <f aca="false">-0.03*C55+1.6</f>
        <v>1.36428571428571</v>
      </c>
      <c r="J55" s="88" t="n">
        <f aca="false">0.9*E55</f>
        <v>4312.3395</v>
      </c>
      <c r="K55" s="87" t="n">
        <f aca="false">I55*J55*TAN(30*PI()/180)</f>
        <v>3396.70357779966</v>
      </c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75"/>
    <col collapsed="false" customWidth="true" hidden="false" outlineLevel="0" max="3" min="3" style="0" width="7.12"/>
    <col collapsed="false" customWidth="true" hidden="false" outlineLevel="0" max="5" min="4" style="0" width="8.75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7.62"/>
    <col collapsed="false" customWidth="true" hidden="false" outlineLevel="0" max="10" min="10" style="0" width="9.62"/>
    <col collapsed="false" customWidth="true" hidden="false" outlineLevel="0" max="11" min="11" style="0" width="10.12"/>
  </cols>
  <sheetData>
    <row r="1" customFormat="false" ht="17.25" hidden="false" customHeight="true" outlineLevel="0" collapsed="false">
      <c r="B1" s="2" t="s">
        <v>136</v>
      </c>
    </row>
    <row r="2" s="76" customFormat="true" ht="20.25" hidden="false" customHeight="true" outlineLevel="0" collapsed="false">
      <c r="B2" s="77" t="s">
        <v>137</v>
      </c>
      <c r="C2" s="77"/>
      <c r="D2" s="78" t="n">
        <v>600</v>
      </c>
      <c r="E2" s="76" t="s">
        <v>138</v>
      </c>
      <c r="G2" s="79"/>
    </row>
    <row r="3" customFormat="false" ht="27" hidden="false" customHeight="true" outlineLevel="0" collapsed="false">
      <c r="B3" s="17" t="s">
        <v>139</v>
      </c>
      <c r="C3" s="17" t="s">
        <v>140</v>
      </c>
      <c r="D3" s="17" t="s">
        <v>141</v>
      </c>
      <c r="E3" s="17" t="s">
        <v>142</v>
      </c>
      <c r="F3" s="3" t="s">
        <v>143</v>
      </c>
      <c r="G3" s="3"/>
      <c r="H3" s="3"/>
      <c r="I3" s="3" t="s">
        <v>144</v>
      </c>
      <c r="J3" s="3"/>
      <c r="K3" s="3"/>
    </row>
    <row r="4" customFormat="false" ht="14.25" hidden="false" customHeight="true" outlineLevel="0" collapsed="false">
      <c r="B4" s="17"/>
      <c r="C4" s="17"/>
      <c r="D4" s="17"/>
      <c r="E4" s="17"/>
      <c r="F4" s="17" t="s">
        <v>145</v>
      </c>
      <c r="G4" s="80" t="s">
        <v>146</v>
      </c>
      <c r="H4" s="81" t="s">
        <v>147</v>
      </c>
      <c r="I4" s="17" t="s">
        <v>148</v>
      </c>
      <c r="J4" s="80" t="s">
        <v>149</v>
      </c>
      <c r="K4" s="81" t="s">
        <v>150</v>
      </c>
    </row>
    <row r="5" customFormat="false" ht="14.25" hidden="false" customHeight="true" outlineLevel="0" collapsed="false">
      <c r="B5" s="17"/>
      <c r="C5" s="17"/>
      <c r="D5" s="17"/>
      <c r="E5" s="17"/>
      <c r="F5" s="17"/>
      <c r="G5" s="80"/>
      <c r="H5" s="81"/>
      <c r="I5" s="17"/>
      <c r="J5" s="80"/>
      <c r="K5" s="81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81"/>
      <c r="I6" s="17"/>
      <c r="J6" s="17"/>
      <c r="K6" s="81"/>
    </row>
    <row r="7" customFormat="false" ht="13.5" hidden="false" customHeight="false" outlineLevel="0" collapsed="false">
      <c r="B7" s="82" t="n">
        <f aca="false">ROUNDUP(0.03933*D2,0)</f>
        <v>24</v>
      </c>
      <c r="C7" s="83" t="n">
        <f aca="false">$D$2/B7</f>
        <v>25</v>
      </c>
      <c r="D7" s="84" t="n">
        <f aca="false">4/3*($D$2/2000)^3*(1-(1-(B7/1000)/($D$2/2000))^3)</f>
        <v>0.007967232</v>
      </c>
      <c r="E7" s="85" t="n">
        <f aca="false">D7*IF(B7/1000&lt;=0.04,SY1,IF(B7/1000&lt;=0.075,SY2,SY3))</f>
        <v>2509.67808</v>
      </c>
      <c r="F7" s="86" t="n">
        <f aca="false">-0.07*C7+1.78</f>
        <v>0.0299999999999998</v>
      </c>
      <c r="G7" s="83" t="n">
        <f aca="false">0.85*E7</f>
        <v>2133.226368</v>
      </c>
      <c r="H7" s="87" t="n">
        <f aca="false">F7*G7*TAN(30*PI()/180)</f>
        <v>36.948564534216</v>
      </c>
      <c r="I7" s="86" t="n">
        <f aca="false">-0.03*C7+1.6</f>
        <v>0.85</v>
      </c>
      <c r="J7" s="88" t="n">
        <f aca="false">0.9*E7</f>
        <v>2258.710272</v>
      </c>
      <c r="K7" s="87" t="n">
        <f aca="false">I7*J7*TAN(30*PI()/180)</f>
        <v>1108.45693602649</v>
      </c>
    </row>
    <row r="8" customFormat="false" ht="13.5" hidden="false" customHeight="false" outlineLevel="0" collapsed="false">
      <c r="B8" s="89" t="n">
        <f aca="false">B7+1</f>
        <v>25</v>
      </c>
      <c r="C8" s="83" t="n">
        <f aca="false">$D$2/B8</f>
        <v>24</v>
      </c>
      <c r="D8" s="84" t="n">
        <f aca="false">4/3*($D$2/2000)^3*(1-(1-(B8/1000)/($D$2/2000))^3)</f>
        <v>0.00827083333333334</v>
      </c>
      <c r="E8" s="85" t="n">
        <f aca="false">D8*IF(B8/1000&lt;=0.04,SY1,IF(B8/1000&lt;=0.075,SY2,SY3))</f>
        <v>2605.3125</v>
      </c>
      <c r="F8" s="86" t="n">
        <f aca="false">-0.07*C8+1.78</f>
        <v>0.0999999999999999</v>
      </c>
      <c r="G8" s="83" t="n">
        <f aca="false">0.85*E8</f>
        <v>2214.515625</v>
      </c>
      <c r="H8" s="87" t="n">
        <f aca="false">F8*G8*TAN(30*PI()/180)</f>
        <v>127.855119221838</v>
      </c>
      <c r="I8" s="86" t="n">
        <f aca="false">-0.03*C8+1.6</f>
        <v>0.88</v>
      </c>
      <c r="J8" s="88" t="n">
        <f aca="false">0.9*E8</f>
        <v>2344.78125</v>
      </c>
      <c r="K8" s="87" t="n">
        <f aca="false">I8*J8*TAN(30*PI()/180)</f>
        <v>1191.30887557289</v>
      </c>
    </row>
    <row r="9" customFormat="false" ht="13.5" hidden="false" customHeight="false" outlineLevel="0" collapsed="false">
      <c r="B9" s="89" t="n">
        <f aca="false">B8+1</f>
        <v>26</v>
      </c>
      <c r="C9" s="83" t="n">
        <f aca="false">$D$2/B9</f>
        <v>23.0769230769231</v>
      </c>
      <c r="D9" s="84" t="n">
        <f aca="false">4/3*($D$2/2000)^3*(1-(1-(B9/1000)/($D$2/2000))^3)</f>
        <v>0.00857223466666667</v>
      </c>
      <c r="E9" s="85" t="n">
        <f aca="false">D9*IF(B9/1000&lt;=0.04,SY1,IF(B9/1000&lt;=0.075,SY2,SY3))</f>
        <v>2700.25392</v>
      </c>
      <c r="F9" s="86" t="n">
        <f aca="false">-0.07*C9+1.78</f>
        <v>0.164615384615385</v>
      </c>
      <c r="G9" s="83" t="n">
        <f aca="false">0.85*E9</f>
        <v>2295.215832</v>
      </c>
      <c r="H9" s="87" t="n">
        <f aca="false">F9*G9*TAN(30*PI()/180)</f>
        <v>218.13900337619</v>
      </c>
      <c r="I9" s="86" t="n">
        <f aca="false">-0.03*C9+1.6</f>
        <v>0.907692307692308</v>
      </c>
      <c r="J9" s="88" t="n">
        <f aca="false">0.9*E9</f>
        <v>2430.228528</v>
      </c>
      <c r="K9" s="87" t="n">
        <f aca="false">I9*J9*TAN(30*PI()/180)</f>
        <v>1273.57680915621</v>
      </c>
    </row>
    <row r="10" customFormat="false" ht="13.5" hidden="false" customHeight="false" outlineLevel="0" collapsed="false">
      <c r="B10" s="89" t="n">
        <f aca="false">B9+1</f>
        <v>27</v>
      </c>
      <c r="C10" s="83" t="n">
        <f aca="false">$D$2/B10</f>
        <v>22.2222222222222</v>
      </c>
      <c r="D10" s="84" t="n">
        <f aca="false">4/3*($D$2/2000)^3*(1-(1-(B10/1000)/($D$2/2000))^3)</f>
        <v>0.00887144399999999</v>
      </c>
      <c r="E10" s="85" t="n">
        <f aca="false">D10*IF(B10/1000&lt;=0.04,SY1,IF(B10/1000&lt;=0.075,SY2,SY3))</f>
        <v>2794.50486</v>
      </c>
      <c r="F10" s="86" t="n">
        <f aca="false">-0.07*C10+1.78</f>
        <v>0.224444444444444</v>
      </c>
      <c r="G10" s="83" t="n">
        <f aca="false">0.85*E10</f>
        <v>2375.329131</v>
      </c>
      <c r="H10" s="87" t="n">
        <f aca="false">F10*G10*TAN(30*PI()/180)</f>
        <v>307.802418295284</v>
      </c>
      <c r="I10" s="86" t="n">
        <f aca="false">-0.03*C10+1.6</f>
        <v>0.933333333333334</v>
      </c>
      <c r="J10" s="88" t="n">
        <f aca="false">0.9*E10</f>
        <v>2515.054374</v>
      </c>
      <c r="K10" s="87" t="n">
        <f aca="false">I10*J10*TAN(30*PI()/180)</f>
        <v>1355.26283186508</v>
      </c>
    </row>
    <row r="11" customFormat="false" ht="13.5" hidden="false" customHeight="false" outlineLevel="0" collapsed="false">
      <c r="B11" s="89" t="n">
        <f aca="false">B10+1</f>
        <v>28</v>
      </c>
      <c r="C11" s="83" t="n">
        <f aca="false">$D$2/B11</f>
        <v>21.4285714285714</v>
      </c>
      <c r="D11" s="84" t="n">
        <f aca="false">4/3*($D$2/2000)^3*(1-(1-(B11/1000)/($D$2/2000))^3)</f>
        <v>0.00916846933333334</v>
      </c>
      <c r="E11" s="85" t="n">
        <f aca="false">D11*IF(B11/1000&lt;=0.04,SY1,IF(B11/1000&lt;=0.075,SY2,SY3))</f>
        <v>2888.06784</v>
      </c>
      <c r="F11" s="86" t="n">
        <f aca="false">-0.07*C11+1.78</f>
        <v>0.28</v>
      </c>
      <c r="G11" s="83" t="n">
        <f aca="false">0.85*E11</f>
        <v>2454.857664</v>
      </c>
      <c r="H11" s="87" t="n">
        <f aca="false">F11*G11*TAN(30*PI()/180)</f>
        <v>396.847565277133</v>
      </c>
      <c r="I11" s="86" t="n">
        <f aca="false">-0.03*C11+1.6</f>
        <v>0.957142857142857</v>
      </c>
      <c r="J11" s="88" t="n">
        <f aca="false">0.9*E11</f>
        <v>2599.261056</v>
      </c>
      <c r="K11" s="87" t="n">
        <f aca="false">I11*J11*TAN(30*PI()/180)</f>
        <v>1436.36903878818</v>
      </c>
    </row>
    <row r="12" customFormat="false" ht="13.5" hidden="false" customHeight="false" outlineLevel="0" collapsed="false">
      <c r="B12" s="89" t="n">
        <f aca="false">B11+1</f>
        <v>29</v>
      </c>
      <c r="C12" s="83" t="n">
        <f aca="false">$D$2/B12</f>
        <v>20.6896551724138</v>
      </c>
      <c r="D12" s="84" t="n">
        <f aca="false">4/3*($D$2/2000)^3*(1-(1-(B12/1000)/($D$2/2000))^3)</f>
        <v>0.00946331866666666</v>
      </c>
      <c r="E12" s="85" t="n">
        <f aca="false">D12*IF(B12/1000&lt;=0.04,SY1,IF(B12/1000&lt;=0.075,SY2,SY3))</f>
        <v>2980.94538</v>
      </c>
      <c r="F12" s="86" t="n">
        <f aca="false">-0.07*C12+1.78</f>
        <v>0.331724137931034</v>
      </c>
      <c r="G12" s="83" t="n">
        <f aca="false">0.85*E12</f>
        <v>2533.803573</v>
      </c>
      <c r="H12" s="87" t="n">
        <f aca="false">F12*G12*TAN(30*PI()/180)</f>
        <v>485.276645619747</v>
      </c>
      <c r="I12" s="86" t="n">
        <f aca="false">-0.03*C12+1.6</f>
        <v>0.979310344827586</v>
      </c>
      <c r="J12" s="88" t="n">
        <f aca="false">0.9*E12</f>
        <v>2682.850842</v>
      </c>
      <c r="K12" s="87" t="n">
        <f aca="false">I12*J12*TAN(30*PI()/180)</f>
        <v>1516.89752501416</v>
      </c>
    </row>
    <row r="13" customFormat="false" ht="13.5" hidden="false" customHeight="false" outlineLevel="0" collapsed="false">
      <c r="B13" s="89" t="n">
        <f aca="false">B12+1</f>
        <v>30</v>
      </c>
      <c r="C13" s="83" t="n">
        <f aca="false">$D$2/B13</f>
        <v>20</v>
      </c>
      <c r="D13" s="84" t="n">
        <f aca="false">4/3*($D$2/2000)^3*(1-(1-(B13/1000)/($D$2/2000))^3)</f>
        <v>0.00975599999999999</v>
      </c>
      <c r="E13" s="85" t="n">
        <f aca="false">D13*IF(B13/1000&lt;=0.04,SY1,IF(B13/1000&lt;=0.075,SY2,SY3))</f>
        <v>3073.14</v>
      </c>
      <c r="F13" s="86" t="n">
        <f aca="false">-0.07*C13+1.78</f>
        <v>0.38</v>
      </c>
      <c r="G13" s="83" t="n">
        <f aca="false">0.85*E13</f>
        <v>2612.169</v>
      </c>
      <c r="H13" s="87" t="n">
        <f aca="false">F13*G13*TAN(30*PI()/180)</f>
        <v>573.091860621142</v>
      </c>
      <c r="I13" s="86" t="n">
        <f aca="false">-0.03*C13+1.6</f>
        <v>1</v>
      </c>
      <c r="J13" s="88" t="n">
        <f aca="false">0.9*E13</f>
        <v>2765.826</v>
      </c>
      <c r="K13" s="87" t="n">
        <f aca="false">I13*J13*TAN(30*PI()/180)</f>
        <v>1596.85038563166</v>
      </c>
    </row>
    <row r="14" customFormat="false" ht="13.5" hidden="false" customHeight="false" outlineLevel="0" collapsed="false">
      <c r="B14" s="89" t="n">
        <f aca="false">B13+1</f>
        <v>31</v>
      </c>
      <c r="C14" s="83" t="n">
        <f aca="false">$D$2/B14</f>
        <v>19.3548387096774</v>
      </c>
      <c r="D14" s="84" t="n">
        <f aca="false">4/3*($D$2/2000)^3*(1-(1-(B14/1000)/($D$2/2000))^3)</f>
        <v>0.0100465213333333</v>
      </c>
      <c r="E14" s="85" t="n">
        <f aca="false">D14*IF(B14/1000&lt;=0.04,SY1,IF(B14/1000&lt;=0.075,SY2,SY3))</f>
        <v>3164.65422</v>
      </c>
      <c r="F14" s="86" t="n">
        <f aca="false">-0.07*C14+1.78</f>
        <v>0.425161290322581</v>
      </c>
      <c r="G14" s="83" t="n">
        <f aca="false">0.85*E14</f>
        <v>2689.956087</v>
      </c>
      <c r="H14" s="87" t="n">
        <f aca="false">F14*G14*TAN(30*PI()/180)</f>
        <v>660.295411579328</v>
      </c>
      <c r="I14" s="86" t="n">
        <f aca="false">-0.03*C14+1.6</f>
        <v>1.01935483870968</v>
      </c>
      <c r="J14" s="88" t="n">
        <f aca="false">0.9*E14</f>
        <v>2848.188798</v>
      </c>
      <c r="K14" s="87" t="n">
        <f aca="false">I14*J14*TAN(30*PI()/180)</f>
        <v>1676.22971572937</v>
      </c>
    </row>
    <row r="15" customFormat="false" ht="13.5" hidden="false" customHeight="false" outlineLevel="0" collapsed="false">
      <c r="B15" s="89" t="n">
        <f aca="false">B14+1</f>
        <v>32</v>
      </c>
      <c r="C15" s="83" t="n">
        <f aca="false">$D$2/B15</f>
        <v>18.75</v>
      </c>
      <c r="D15" s="84" t="n">
        <f aca="false">4/3*($D$2/2000)^3*(1-(1-(B15/1000)/($D$2/2000))^3)</f>
        <v>0.0103348906666667</v>
      </c>
      <c r="E15" s="85" t="n">
        <f aca="false">D15*IF(B15/1000&lt;=0.04,SY1,IF(B15/1000&lt;=0.075,SY2,SY3))</f>
        <v>3255.49056</v>
      </c>
      <c r="F15" s="86" t="n">
        <f aca="false">-0.07*C15+1.78</f>
        <v>0.4675</v>
      </c>
      <c r="G15" s="83" t="n">
        <f aca="false">0.85*E15</f>
        <v>2767.166976</v>
      </c>
      <c r="H15" s="87" t="n">
        <f aca="false">F15*G15*TAN(30*PI()/180)</f>
        <v>746.889499792318</v>
      </c>
      <c r="I15" s="86" t="n">
        <f aca="false">-0.03*C15+1.6</f>
        <v>1.0375</v>
      </c>
      <c r="J15" s="88" t="n">
        <f aca="false">0.9*E15</f>
        <v>2929.941504</v>
      </c>
      <c r="K15" s="87" t="n">
        <f aca="false">I15*J15*TAN(30*PI()/180)</f>
        <v>1755.03761039592</v>
      </c>
    </row>
    <row r="16" customFormat="false" ht="13.5" hidden="false" customHeight="false" outlineLevel="0" collapsed="false">
      <c r="B16" s="89" t="n">
        <f aca="false">B15+1</f>
        <v>33</v>
      </c>
      <c r="C16" s="83" t="n">
        <f aca="false">$D$2/B16</f>
        <v>18.1818181818182</v>
      </c>
      <c r="D16" s="84" t="n">
        <f aca="false">4/3*($D$2/2000)^3*(1-(1-(B16/1000)/($D$2/2000))^3)</f>
        <v>0.010621116</v>
      </c>
      <c r="E16" s="85" t="n">
        <f aca="false">D16*IF(B16/1000&lt;=0.04,SY1,IF(B16/1000&lt;=0.075,SY2,SY3))</f>
        <v>3345.65154</v>
      </c>
      <c r="F16" s="86" t="n">
        <f aca="false">-0.07*C16+1.78</f>
        <v>0.507272727272727</v>
      </c>
      <c r="G16" s="83" t="n">
        <f aca="false">0.85*E16</f>
        <v>2843.803809</v>
      </c>
      <c r="H16" s="87" t="n">
        <f aca="false">F16*G16*TAN(30*PI()/180)</f>
        <v>832.876326558124</v>
      </c>
      <c r="I16" s="86" t="n">
        <f aca="false">-0.03*C16+1.6</f>
        <v>1.05454545454545</v>
      </c>
      <c r="J16" s="88" t="n">
        <f aca="false">0.9*E16</f>
        <v>3011.086386</v>
      </c>
      <c r="K16" s="87" t="n">
        <f aca="false">I16*J16*TAN(30*PI()/180)</f>
        <v>1833.27616471997</v>
      </c>
    </row>
    <row r="17" customFormat="false" ht="13.5" hidden="false" customHeight="false" outlineLevel="0" collapsed="false">
      <c r="B17" s="89" t="n">
        <f aca="false">B16+1</f>
        <v>34</v>
      </c>
      <c r="C17" s="83" t="n">
        <f aca="false">$D$2/B17</f>
        <v>17.6470588235294</v>
      </c>
      <c r="D17" s="84" t="n">
        <f aca="false">4/3*($D$2/2000)^3*(1-(1-(B17/1000)/($D$2/2000))^3)</f>
        <v>0.0109052053333333</v>
      </c>
      <c r="E17" s="85" t="n">
        <f aca="false">D17*IF(B17/1000&lt;=0.04,SY1,IF(B17/1000&lt;=0.075,SY2,SY3))</f>
        <v>3435.13968</v>
      </c>
      <c r="F17" s="86" t="n">
        <f aca="false">-0.07*C17+1.78</f>
        <v>0.544705882352941</v>
      </c>
      <c r="G17" s="83" t="n">
        <f aca="false">0.85*E17</f>
        <v>2919.868728</v>
      </c>
      <c r="H17" s="87" t="n">
        <f aca="false">F17*G17*TAN(30*PI()/180)</f>
        <v>918.258093174759</v>
      </c>
      <c r="I17" s="86" t="n">
        <f aca="false">-0.03*C17+1.6</f>
        <v>1.07058823529412</v>
      </c>
      <c r="J17" s="88" t="n">
        <f aca="false">0.9*E17</f>
        <v>3091.625712</v>
      </c>
      <c r="K17" s="87" t="n">
        <f aca="false">I17*J17*TAN(30*PI()/180)</f>
        <v>1910.94747379019</v>
      </c>
    </row>
    <row r="18" customFormat="false" ht="13.5" hidden="false" customHeight="false" outlineLevel="0" collapsed="false">
      <c r="B18" s="89" t="n">
        <f aca="false">B17+1</f>
        <v>35</v>
      </c>
      <c r="C18" s="83" t="n">
        <f aca="false">$D$2/B18</f>
        <v>17.1428571428571</v>
      </c>
      <c r="D18" s="84" t="n">
        <f aca="false">4/3*($D$2/2000)^3*(1-(1-(B18/1000)/($D$2/2000))^3)</f>
        <v>0.0111871666666667</v>
      </c>
      <c r="E18" s="85" t="n">
        <f aca="false">D18*IF(B18/1000&lt;=0.04,SY1,IF(B18/1000&lt;=0.075,SY2,SY3))</f>
        <v>3523.9575</v>
      </c>
      <c r="F18" s="86" t="n">
        <f aca="false">-0.07*C18+1.78</f>
        <v>0.58</v>
      </c>
      <c r="G18" s="83" t="n">
        <f aca="false">0.85*E18</f>
        <v>2995.363875</v>
      </c>
      <c r="H18" s="87" t="n">
        <f aca="false">F18*G18*TAN(30*PI()/180)</f>
        <v>1003.03700094024</v>
      </c>
      <c r="I18" s="86" t="n">
        <f aca="false">-0.03*C18+1.6</f>
        <v>1.08571428571429</v>
      </c>
      <c r="J18" s="88" t="n">
        <f aca="false">0.9*E18</f>
        <v>3171.56175</v>
      </c>
      <c r="K18" s="87" t="n">
        <f aca="false">I18*J18*TAN(30*PI()/180)</f>
        <v>1988.05363269522</v>
      </c>
    </row>
    <row r="19" customFormat="false" ht="13.5" hidden="false" customHeight="false" outlineLevel="0" collapsed="false">
      <c r="B19" s="89" t="n">
        <f aca="false">B18+1</f>
        <v>36</v>
      </c>
      <c r="C19" s="83" t="n">
        <f aca="false">$D$2/B19</f>
        <v>16.6666666666667</v>
      </c>
      <c r="D19" s="84" t="n">
        <f aca="false">4/3*($D$2/2000)^3*(1-(1-(B19/1000)/($D$2/2000))^3)</f>
        <v>0.011467008</v>
      </c>
      <c r="E19" s="85" t="n">
        <f aca="false">D19*IF(B19/1000&lt;=0.04,SY1,IF(B19/1000&lt;=0.075,SY2,SY3))</f>
        <v>3612.10752</v>
      </c>
      <c r="F19" s="86" t="n">
        <f aca="false">-0.07*C19+1.78</f>
        <v>0.613333333333333</v>
      </c>
      <c r="G19" s="83" t="n">
        <f aca="false">0.85*E19</f>
        <v>3070.291392</v>
      </c>
      <c r="H19" s="87" t="n">
        <f aca="false">F19*G19*TAN(30*PI()/180)</f>
        <v>1087.21525115256</v>
      </c>
      <c r="I19" s="86" t="n">
        <f aca="false">-0.03*C19+1.6</f>
        <v>1.1</v>
      </c>
      <c r="J19" s="88" t="n">
        <f aca="false">0.9*E19</f>
        <v>3250.896768</v>
      </c>
      <c r="K19" s="87" t="n">
        <f aca="false">I19*J19*TAN(30*PI()/180)</f>
        <v>2064.59673652373</v>
      </c>
    </row>
    <row r="20" customFormat="false" ht="13.5" hidden="false" customHeight="false" outlineLevel="0" collapsed="false">
      <c r="B20" s="89" t="n">
        <f aca="false">B19+1</f>
        <v>37</v>
      </c>
      <c r="C20" s="83" t="n">
        <f aca="false">$D$2/B20</f>
        <v>16.2162162162162</v>
      </c>
      <c r="D20" s="84" t="n">
        <f aca="false">4/3*($D$2/2000)^3*(1-(1-(B20/1000)/($D$2/2000))^3)</f>
        <v>0.0117447373333333</v>
      </c>
      <c r="E20" s="85" t="n">
        <f aca="false">D20*IF(B20/1000&lt;=0.04,SY1,IF(B20/1000&lt;=0.075,SY2,SY3))</f>
        <v>3699.59226</v>
      </c>
      <c r="F20" s="86" t="n">
        <f aca="false">-0.07*C20+1.78</f>
        <v>0.644864864864865</v>
      </c>
      <c r="G20" s="83" t="n">
        <f aca="false">0.85*E20</f>
        <v>3144.653421</v>
      </c>
      <c r="H20" s="87" t="n">
        <f aca="false">F20*G20*TAN(30*PI()/180)</f>
        <v>1170.79504510976</v>
      </c>
      <c r="I20" s="86" t="n">
        <f aca="false">-0.03*C20+1.6</f>
        <v>1.11351351351351</v>
      </c>
      <c r="J20" s="88" t="n">
        <f aca="false">0.9*E20</f>
        <v>3329.633034</v>
      </c>
      <c r="K20" s="87" t="n">
        <f aca="false">I20*J20*TAN(30*PI()/180)</f>
        <v>2140.57888036437</v>
      </c>
    </row>
    <row r="21" customFormat="false" ht="13.5" hidden="false" customHeight="false" outlineLevel="0" collapsed="false">
      <c r="B21" s="89" t="n">
        <f aca="false">B20+1</f>
        <v>38</v>
      </c>
      <c r="C21" s="83" t="n">
        <f aca="false">$D$2/B21</f>
        <v>15.7894736842105</v>
      </c>
      <c r="D21" s="84" t="n">
        <f aca="false">4/3*($D$2/2000)^3*(1-(1-(B21/1000)/($D$2/2000))^3)</f>
        <v>0.0120203626666667</v>
      </c>
      <c r="E21" s="85" t="n">
        <f aca="false">D21*IF(B21/1000&lt;=0.04,SY1,IF(B21/1000&lt;=0.075,SY2,SY3))</f>
        <v>3786.41424</v>
      </c>
      <c r="F21" s="86" t="n">
        <f aca="false">-0.07*C21+1.78</f>
        <v>0.674736842105263</v>
      </c>
      <c r="G21" s="83" t="n">
        <f aca="false">0.85*E21</f>
        <v>3218.452104</v>
      </c>
      <c r="H21" s="87" t="n">
        <f aca="false">F21*G21*TAN(30*PI()/180)</f>
        <v>1253.77858410983</v>
      </c>
      <c r="I21" s="86" t="n">
        <f aca="false">-0.03*C21+1.6</f>
        <v>1.12631578947368</v>
      </c>
      <c r="J21" s="88" t="n">
        <f aca="false">0.9*E21</f>
        <v>3407.772816</v>
      </c>
      <c r="K21" s="87" t="n">
        <f aca="false">I21*J21*TAN(30*PI()/180)</f>
        <v>2216.00215930581</v>
      </c>
    </row>
    <row r="22" customFormat="false" ht="13.5" hidden="false" customHeight="false" outlineLevel="0" collapsed="false">
      <c r="B22" s="89" t="n">
        <f aca="false">B21+1</f>
        <v>39</v>
      </c>
      <c r="C22" s="83" t="n">
        <f aca="false">$D$2/B22</f>
        <v>15.3846153846154</v>
      </c>
      <c r="D22" s="84" t="n">
        <f aca="false">4/3*($D$2/2000)^3*(1-(1-(B22/1000)/($D$2/2000))^3)</f>
        <v>0.012293892</v>
      </c>
      <c r="E22" s="85" t="n">
        <f aca="false">D22*IF(B22/1000&lt;=0.04,SY1,IF(B22/1000&lt;=0.075,SY2,SY3))</f>
        <v>3872.57598</v>
      </c>
      <c r="F22" s="86" t="n">
        <f aca="false">-0.07*C22+1.78</f>
        <v>0.703076923076923</v>
      </c>
      <c r="G22" s="83" t="n">
        <f aca="false">0.85*E22</f>
        <v>3291.689583</v>
      </c>
      <c r="H22" s="87" t="n">
        <f aca="false">F22*G22*TAN(30*PI()/180)</f>
        <v>1336.1680694508</v>
      </c>
      <c r="I22" s="86" t="n">
        <f aca="false">-0.03*C22+1.6</f>
        <v>1.13846153846154</v>
      </c>
      <c r="J22" s="88" t="n">
        <f aca="false">0.9*E22</f>
        <v>3485.318382</v>
      </c>
      <c r="K22" s="87" t="n">
        <f aca="false">I22*J22*TAN(30*PI()/180)</f>
        <v>2290.86866843669</v>
      </c>
    </row>
    <row r="23" customFormat="false" ht="13.5" hidden="false" customHeight="false" outlineLevel="0" collapsed="false">
      <c r="B23" s="89" t="n">
        <f aca="false">B22+1</f>
        <v>40</v>
      </c>
      <c r="C23" s="83" t="n">
        <f aca="false">$D$2/B23</f>
        <v>15</v>
      </c>
      <c r="D23" s="84" t="n">
        <f aca="false">4/3*($D$2/2000)^3*(1-(1-(B23/1000)/($D$2/2000))^3)</f>
        <v>0.0125653333333333</v>
      </c>
      <c r="E23" s="85" t="n">
        <f aca="false">D23*IF(B23/1000&lt;=0.04,SY1,IF(B23/1000&lt;=0.075,SY2,SY3))</f>
        <v>3958.08</v>
      </c>
      <c r="F23" s="86" t="n">
        <f aca="false">-0.07*C23+1.78</f>
        <v>0.73</v>
      </c>
      <c r="G23" s="83" t="n">
        <f aca="false">0.85*E23</f>
        <v>3364.368</v>
      </c>
      <c r="H23" s="87" t="n">
        <f aca="false">F23*G23*TAN(30*PI()/180)</f>
        <v>1417.96570243066</v>
      </c>
      <c r="I23" s="86" t="n">
        <f aca="false">-0.03*C23+1.6</f>
        <v>1.15</v>
      </c>
      <c r="J23" s="88" t="n">
        <f aca="false">0.9*E23</f>
        <v>3562.272</v>
      </c>
      <c r="K23" s="87" t="n">
        <f aca="false">I23*J23*TAN(30*PI()/180)</f>
        <v>2365.18050284567</v>
      </c>
    </row>
    <row r="24" customFormat="false" ht="13.5" hidden="false" customHeight="false" outlineLevel="0" collapsed="false">
      <c r="B24" s="89" t="n">
        <f aca="false">B23+1</f>
        <v>41</v>
      </c>
      <c r="C24" s="83" t="n">
        <f aca="false">$D$2/B24</f>
        <v>14.6341463414634</v>
      </c>
      <c r="D24" s="84" t="n">
        <f aca="false">4/3*($D$2/2000)^3*(1-(1-(B24/1000)/($D$2/2000))^3)</f>
        <v>0.0128346946666667</v>
      </c>
      <c r="E24" s="85" t="n">
        <f aca="false">D24*IF(B24/1000&lt;=0.04,SY1,IF(B24/1000&lt;=0.075,SY2,SY3))</f>
        <v>3786.23492666667</v>
      </c>
      <c r="F24" s="86" t="n">
        <f aca="false">-0.07*C24+1.78</f>
        <v>0.755609756097561</v>
      </c>
      <c r="G24" s="83" t="n">
        <f aca="false">0.85*E24</f>
        <v>3218.29968766667</v>
      </c>
      <c r="H24" s="87" t="n">
        <f aca="false">F24*G24*TAN(30*PI()/180)</f>
        <v>1403.98805359523</v>
      </c>
      <c r="I24" s="86" t="n">
        <f aca="false">-0.03*C24+1.6</f>
        <v>1.1609756097561</v>
      </c>
      <c r="J24" s="88" t="n">
        <f aca="false">0.9*E24</f>
        <v>3407.611434</v>
      </c>
      <c r="K24" s="87" t="n">
        <f aca="false">I24*J24*TAN(30*PI()/180)</f>
        <v>2284.08643967719</v>
      </c>
    </row>
    <row r="25" customFormat="false" ht="13.5" hidden="false" customHeight="false" outlineLevel="0" collapsed="false">
      <c r="B25" s="89" t="n">
        <f aca="false">B24+1</f>
        <v>42</v>
      </c>
      <c r="C25" s="83" t="n">
        <f aca="false">$D$2/B25</f>
        <v>14.2857142857143</v>
      </c>
      <c r="D25" s="84" t="n">
        <f aca="false">4/3*($D$2/2000)^3*(1-(1-(B25/1000)/($D$2/2000))^3)</f>
        <v>0.013101984</v>
      </c>
      <c r="E25" s="85" t="n">
        <f aca="false">D25*IF(B25/1000&lt;=0.04,SY1,IF(B25/1000&lt;=0.075,SY2,SY3))</f>
        <v>3865.08528</v>
      </c>
      <c r="F25" s="86" t="n">
        <f aca="false">-0.07*C25+1.78</f>
        <v>0.78</v>
      </c>
      <c r="G25" s="83" t="n">
        <f aca="false">0.85*E25</f>
        <v>3285.322488</v>
      </c>
      <c r="H25" s="87" t="n">
        <f aca="false">F25*G25*TAN(30*PI()/180)</f>
        <v>1479.48982180079</v>
      </c>
      <c r="I25" s="86" t="n">
        <f aca="false">-0.03*C25+1.6</f>
        <v>1.17142857142857</v>
      </c>
      <c r="J25" s="88" t="n">
        <f aca="false">0.9*E25</f>
        <v>3478.576752</v>
      </c>
      <c r="K25" s="87" t="n">
        <f aca="false">I25*J25*TAN(30*PI()/180)</f>
        <v>2352.64703402066</v>
      </c>
    </row>
    <row r="26" customFormat="false" ht="13.5" hidden="false" customHeight="false" outlineLevel="0" collapsed="false">
      <c r="B26" s="89" t="n">
        <f aca="false">B25+1</f>
        <v>43</v>
      </c>
      <c r="C26" s="83" t="n">
        <f aca="false">$D$2/B26</f>
        <v>13.953488372093</v>
      </c>
      <c r="D26" s="84" t="n">
        <f aca="false">4/3*($D$2/2000)^3*(1-(1-(B26/1000)/($D$2/2000))^3)</f>
        <v>0.0133672093333333</v>
      </c>
      <c r="E26" s="85" t="n">
        <f aca="false">D26*IF(B26/1000&lt;=0.04,SY1,IF(B26/1000&lt;=0.075,SY2,SY3))</f>
        <v>3943.32675333333</v>
      </c>
      <c r="F26" s="86" t="n">
        <f aca="false">-0.07*C26+1.78</f>
        <v>0.803255813953488</v>
      </c>
      <c r="G26" s="83" t="n">
        <f aca="false">0.85*E26</f>
        <v>3351.82774033333</v>
      </c>
      <c r="H26" s="87" t="n">
        <f aca="false">F26*G26*TAN(30*PI()/180)</f>
        <v>1554.44350017213</v>
      </c>
      <c r="I26" s="86" t="n">
        <f aca="false">-0.03*C26+1.6</f>
        <v>1.18139534883721</v>
      </c>
      <c r="J26" s="88" t="n">
        <f aca="false">0.9*E26</f>
        <v>3548.994078</v>
      </c>
      <c r="K26" s="87" t="n">
        <f aca="false">I26*J26*TAN(30*PI()/180)</f>
        <v>2420.69405728635</v>
      </c>
    </row>
    <row r="27" customFormat="false" ht="13.5" hidden="false" customHeight="false" outlineLevel="0" collapsed="false">
      <c r="B27" s="89" t="n">
        <f aca="false">B26+1</f>
        <v>44</v>
      </c>
      <c r="C27" s="83" t="n">
        <f aca="false">$D$2/B27</f>
        <v>13.6363636363636</v>
      </c>
      <c r="D27" s="84" t="n">
        <f aca="false">4/3*($D$2/2000)^3*(1-(1-(B27/1000)/($D$2/2000))^3)</f>
        <v>0.0136303786666667</v>
      </c>
      <c r="E27" s="85" t="n">
        <f aca="false">D27*IF(B27/1000&lt;=0.04,SY1,IF(B27/1000&lt;=0.075,SY2,SY3))</f>
        <v>4020.96170666667</v>
      </c>
      <c r="F27" s="86" t="n">
        <f aca="false">-0.07*C27+1.78</f>
        <v>0.825454545454545</v>
      </c>
      <c r="G27" s="83" t="n">
        <f aca="false">0.85*E27</f>
        <v>3417.81745066667</v>
      </c>
      <c r="H27" s="87" t="n">
        <f aca="false">F27*G27*TAN(30*PI()/180)</f>
        <v>1628.8511502423</v>
      </c>
      <c r="I27" s="86" t="n">
        <f aca="false">-0.03*C27+1.6</f>
        <v>1.19090909090909</v>
      </c>
      <c r="J27" s="88" t="n">
        <f aca="false">0.9*E27</f>
        <v>3618.865536</v>
      </c>
      <c r="K27" s="87" t="n">
        <f aca="false">I27*J27*TAN(30*PI()/180)</f>
        <v>2488.22947154142</v>
      </c>
    </row>
    <row r="28" customFormat="false" ht="13.5" hidden="false" customHeight="false" outlineLevel="0" collapsed="false">
      <c r="B28" s="89" t="n">
        <f aca="false">B27+1</f>
        <v>45</v>
      </c>
      <c r="C28" s="83" t="n">
        <f aca="false">$D$2/B28</f>
        <v>13.3333333333333</v>
      </c>
      <c r="D28" s="84" t="n">
        <f aca="false">4/3*($D$2/2000)^3*(1-(1-(B28/1000)/($D$2/2000))^3)</f>
        <v>0.0138915</v>
      </c>
      <c r="E28" s="85" t="n">
        <f aca="false">D28*IF(B28/1000&lt;=0.04,SY1,IF(B28/1000&lt;=0.075,SY2,SY3))</f>
        <v>4097.9925</v>
      </c>
      <c r="F28" s="86" t="n">
        <f aca="false">-0.07*C28+1.78</f>
        <v>0.846666666666667</v>
      </c>
      <c r="G28" s="83" t="n">
        <f aca="false">0.85*E28</f>
        <v>3483.293625</v>
      </c>
      <c r="H28" s="87" t="n">
        <f aca="false">F28*G28*TAN(30*PI()/180)</f>
        <v>1702.71483354435</v>
      </c>
      <c r="I28" s="86" t="n">
        <f aca="false">-0.03*C28+1.6</f>
        <v>1.2</v>
      </c>
      <c r="J28" s="88" t="n">
        <f aca="false">0.9*E28</f>
        <v>3688.19325</v>
      </c>
      <c r="K28" s="87" t="n">
        <f aca="false">I28*J28*TAN(30*PI()/180)</f>
        <v>2555.25523885303</v>
      </c>
    </row>
    <row r="29" customFormat="false" ht="13.5" hidden="false" customHeight="false" outlineLevel="0" collapsed="false">
      <c r="B29" s="89" t="n">
        <f aca="false">B28+1</f>
        <v>46</v>
      </c>
      <c r="C29" s="83" t="n">
        <f aca="false">$D$2/B29</f>
        <v>13.0434782608696</v>
      </c>
      <c r="D29" s="84" t="n">
        <f aca="false">4/3*($D$2/2000)^3*(1-(1-(B29/1000)/($D$2/2000))^3)</f>
        <v>0.0141505813333333</v>
      </c>
      <c r="E29" s="85" t="n">
        <f aca="false">D29*IF(B29/1000&lt;=0.04,SY1,IF(B29/1000&lt;=0.075,SY2,SY3))</f>
        <v>4174.42149333333</v>
      </c>
      <c r="F29" s="86" t="n">
        <f aca="false">-0.07*C29+1.78</f>
        <v>0.86695652173913</v>
      </c>
      <c r="G29" s="83" t="n">
        <f aca="false">0.85*E29</f>
        <v>3548.25826933333</v>
      </c>
      <c r="H29" s="87" t="n">
        <f aca="false">F29*G29*TAN(30*PI()/180)</f>
        <v>1776.03661161135</v>
      </c>
      <c r="I29" s="86" t="n">
        <f aca="false">-0.03*C29+1.6</f>
        <v>1.20869565217391</v>
      </c>
      <c r="J29" s="88" t="n">
        <f aca="false">0.9*E29</f>
        <v>3756.979344</v>
      </c>
      <c r="K29" s="87" t="n">
        <f aca="false">I29*J29*TAN(30*PI()/180)</f>
        <v>2621.77332128834</v>
      </c>
    </row>
    <row r="30" customFormat="false" ht="13.5" hidden="false" customHeight="false" outlineLevel="0" collapsed="false">
      <c r="B30" s="89" t="n">
        <f aca="false">B29+1</f>
        <v>47</v>
      </c>
      <c r="C30" s="83" t="n">
        <f aca="false">$D$2/B30</f>
        <v>12.7659574468085</v>
      </c>
      <c r="D30" s="84" t="n">
        <f aca="false">4/3*($D$2/2000)^3*(1-(1-(B30/1000)/($D$2/2000))^3)</f>
        <v>0.0144076306666667</v>
      </c>
      <c r="E30" s="85" t="n">
        <f aca="false">D30*IF(B30/1000&lt;=0.04,SY1,IF(B30/1000&lt;=0.075,SY2,SY3))</f>
        <v>4250.25104666667</v>
      </c>
      <c r="F30" s="86" t="n">
        <f aca="false">-0.07*C30+1.78</f>
        <v>0.886382978723404</v>
      </c>
      <c r="G30" s="83" t="n">
        <f aca="false">0.85*E30</f>
        <v>3612.71338966667</v>
      </c>
      <c r="H30" s="87" t="n">
        <f aca="false">F30*G30*TAN(30*PI()/180)</f>
        <v>1848.81854597636</v>
      </c>
      <c r="I30" s="86" t="n">
        <f aca="false">-0.03*C30+1.6</f>
        <v>1.21702127659574</v>
      </c>
      <c r="J30" s="88" t="n">
        <f aca="false">0.9*E30</f>
        <v>3825.225942</v>
      </c>
      <c r="K30" s="87" t="n">
        <f aca="false">I30*J30*TAN(30*PI()/180)</f>
        <v>2687.78568091449</v>
      </c>
    </row>
    <row r="31" customFormat="false" ht="13.5" hidden="false" customHeight="false" outlineLevel="0" collapsed="false">
      <c r="B31" s="89" t="n">
        <f aca="false">B30+1</f>
        <v>48</v>
      </c>
      <c r="C31" s="83" t="n">
        <f aca="false">$D$2/B31</f>
        <v>12.5</v>
      </c>
      <c r="D31" s="84" t="n">
        <f aca="false">4/3*($D$2/2000)^3*(1-(1-(B31/1000)/($D$2/2000))^3)</f>
        <v>0.014662656</v>
      </c>
      <c r="E31" s="85" t="n">
        <f aca="false">D31*IF(B31/1000&lt;=0.04,SY1,IF(B31/1000&lt;=0.075,SY2,SY3))</f>
        <v>4325.48352</v>
      </c>
      <c r="F31" s="86" t="n">
        <f aca="false">-0.07*C31+1.78</f>
        <v>0.905</v>
      </c>
      <c r="G31" s="83" t="n">
        <f aca="false">0.85*E31</f>
        <v>3676.660992</v>
      </c>
      <c r="H31" s="87" t="n">
        <f aca="false">F31*G31*TAN(30*PI()/180)</f>
        <v>1921.06269817243</v>
      </c>
      <c r="I31" s="86" t="n">
        <f aca="false">-0.03*C31+1.6</f>
        <v>1.225</v>
      </c>
      <c r="J31" s="88" t="n">
        <f aca="false">0.9*E31</f>
        <v>3892.935168</v>
      </c>
      <c r="K31" s="87" t="n">
        <f aca="false">I31*J31*TAN(30*PI()/180)</f>
        <v>2753.29427979864</v>
      </c>
    </row>
    <row r="32" customFormat="false" ht="13.5" hidden="false" customHeight="false" outlineLevel="0" collapsed="false">
      <c r="B32" s="89" t="n">
        <f aca="false">B31+1</f>
        <v>49</v>
      </c>
      <c r="C32" s="83" t="n">
        <f aca="false">$D$2/B32</f>
        <v>12.2448979591837</v>
      </c>
      <c r="D32" s="84" t="n">
        <f aca="false">4/3*($D$2/2000)^3*(1-(1-(B32/1000)/($D$2/2000))^3)</f>
        <v>0.0149156653333333</v>
      </c>
      <c r="E32" s="85" t="n">
        <f aca="false">D32*IF(B32/1000&lt;=0.04,SY1,IF(B32/1000&lt;=0.075,SY2,SY3))</f>
        <v>4400.12127333333</v>
      </c>
      <c r="F32" s="86" t="n">
        <f aca="false">-0.07*C32+1.78</f>
        <v>0.922857142857143</v>
      </c>
      <c r="G32" s="83" t="n">
        <f aca="false">0.85*E32</f>
        <v>3740.10308233333</v>
      </c>
      <c r="H32" s="87" t="n">
        <f aca="false">F32*G32*TAN(30*PI()/180)</f>
        <v>1992.77112973262</v>
      </c>
      <c r="I32" s="86" t="n">
        <f aca="false">-0.03*C32+1.6</f>
        <v>1.23265306122449</v>
      </c>
      <c r="J32" s="88" t="n">
        <f aca="false">0.9*E32</f>
        <v>3960.109146</v>
      </c>
      <c r="K32" s="87" t="n">
        <f aca="false">I32*J32*TAN(30*PI()/180)</f>
        <v>2818.30108000794</v>
      </c>
    </row>
    <row r="33" customFormat="false" ht="13.5" hidden="false" customHeight="false" outlineLevel="0" collapsed="false">
      <c r="B33" s="89" t="n">
        <f aca="false">B32+1</f>
        <v>50</v>
      </c>
      <c r="C33" s="83" t="n">
        <f aca="false">$D$2/B33</f>
        <v>12</v>
      </c>
      <c r="D33" s="84" t="n">
        <f aca="false">4/3*($D$2/2000)^3*(1-(1-(B33/1000)/($D$2/2000))^3)</f>
        <v>0.0151666666666667</v>
      </c>
      <c r="E33" s="85" t="n">
        <f aca="false">D33*IF(B33/1000&lt;=0.04,SY1,IF(B33/1000&lt;=0.075,SY2,SY3))</f>
        <v>4474.16666666667</v>
      </c>
      <c r="F33" s="86" t="n">
        <f aca="false">-0.07*C33+1.78</f>
        <v>0.94</v>
      </c>
      <c r="G33" s="83" t="n">
        <f aca="false">0.85*E33</f>
        <v>3803.04166666667</v>
      </c>
      <c r="H33" s="87" t="n">
        <f aca="false">F33*G33*TAN(30*PI()/180)</f>
        <v>2063.94590219</v>
      </c>
      <c r="I33" s="86" t="n">
        <f aca="false">-0.03*C33+1.6</f>
        <v>1.24</v>
      </c>
      <c r="J33" s="88" t="n">
        <f aca="false">0.9*E33</f>
        <v>4026.75</v>
      </c>
      <c r="K33" s="87" t="n">
        <f aca="false">I33*J33*TAN(30*PI()/180)</f>
        <v>2882.80804360957</v>
      </c>
    </row>
    <row r="34" customFormat="false" ht="13.5" hidden="false" customHeight="false" outlineLevel="0" collapsed="false">
      <c r="B34" s="89" t="n">
        <f aca="false">B33+1</f>
        <v>51</v>
      </c>
      <c r="C34" s="83" t="n">
        <f aca="false">$D$2/B34</f>
        <v>11.7647058823529</v>
      </c>
      <c r="D34" s="84" t="n">
        <f aca="false">4/3*($D$2/2000)^3*(1-(1-(B34/1000)/($D$2/2000))^3)</f>
        <v>0.015415668</v>
      </c>
      <c r="E34" s="85" t="n">
        <f aca="false">D34*IF(B34/1000&lt;=0.04,SY1,IF(B34/1000&lt;=0.075,SY2,SY3))</f>
        <v>4547.62206</v>
      </c>
      <c r="F34" s="86" t="n">
        <f aca="false">-0.07*C34+1.78</f>
        <v>0.956470588235294</v>
      </c>
      <c r="G34" s="83" t="n">
        <f aca="false">0.85*E34</f>
        <v>3865.478751</v>
      </c>
      <c r="H34" s="87" t="n">
        <f aca="false">F34*G34*TAN(30*PI()/180)</f>
        <v>2134.58907707762</v>
      </c>
      <c r="I34" s="86" t="n">
        <f aca="false">-0.03*C34+1.6</f>
        <v>1.24705882352941</v>
      </c>
      <c r="J34" s="88" t="n">
        <f aca="false">0.9*E34</f>
        <v>4092.859854</v>
      </c>
      <c r="K34" s="87" t="n">
        <f aca="false">I34*J34*TAN(30*PI()/180)</f>
        <v>2946.81713267065</v>
      </c>
    </row>
    <row r="35" customFormat="false" ht="13.5" hidden="false" customHeight="false" outlineLevel="0" collapsed="false">
      <c r="B35" s="89" t="n">
        <f aca="false">B34+1</f>
        <v>52</v>
      </c>
      <c r="C35" s="83" t="n">
        <f aca="false">$D$2/B35</f>
        <v>11.5384615384615</v>
      </c>
      <c r="D35" s="84" t="n">
        <f aca="false">4/3*($D$2/2000)^3*(1-(1-(B35/1000)/($D$2/2000))^3)</f>
        <v>0.0156626773333333</v>
      </c>
      <c r="E35" s="85" t="n">
        <f aca="false">D35*IF(B35/1000&lt;=0.04,SY1,IF(B35/1000&lt;=0.075,SY2,SY3))</f>
        <v>4620.48981333333</v>
      </c>
      <c r="F35" s="86" t="n">
        <f aca="false">-0.07*C35+1.78</f>
        <v>0.972307692307692</v>
      </c>
      <c r="G35" s="83" t="n">
        <f aca="false">0.85*E35</f>
        <v>3927.41634133333</v>
      </c>
      <c r="H35" s="87" t="n">
        <f aca="false">F35*G35*TAN(30*PI()/180)</f>
        <v>2204.70271592854</v>
      </c>
      <c r="I35" s="86" t="n">
        <f aca="false">-0.03*C35+1.6</f>
        <v>1.25384615384615</v>
      </c>
      <c r="J35" s="88" t="n">
        <f aca="false">0.9*E35</f>
        <v>4158.440832</v>
      </c>
      <c r="K35" s="87" t="n">
        <f aca="false">I35*J35*TAN(30*PI()/180)</f>
        <v>3010.33030925835</v>
      </c>
    </row>
    <row r="36" customFormat="false" ht="13.5" hidden="false" customHeight="false" outlineLevel="0" collapsed="false">
      <c r="B36" s="89" t="n">
        <f aca="false">B35+1</f>
        <v>53</v>
      </c>
      <c r="C36" s="83" t="n">
        <f aca="false">$D$2/B36</f>
        <v>11.3207547169811</v>
      </c>
      <c r="D36" s="84" t="n">
        <f aca="false">4/3*($D$2/2000)^3*(1-(1-(B36/1000)/($D$2/2000))^3)</f>
        <v>0.0159077026666667</v>
      </c>
      <c r="E36" s="85" t="n">
        <f aca="false">D36*IF(B36/1000&lt;=0.04,SY1,IF(B36/1000&lt;=0.075,SY2,SY3))</f>
        <v>4692.77228666667</v>
      </c>
      <c r="F36" s="86" t="n">
        <f aca="false">-0.07*C36+1.78</f>
        <v>0.987547169811321</v>
      </c>
      <c r="G36" s="83" t="n">
        <f aca="false">0.85*E36</f>
        <v>3988.85644366667</v>
      </c>
      <c r="H36" s="87" t="n">
        <f aca="false">F36*G36*TAN(30*PI()/180)</f>
        <v>2274.28888027583</v>
      </c>
      <c r="I36" s="86" t="n">
        <f aca="false">-0.03*C36+1.6</f>
        <v>1.26037735849057</v>
      </c>
      <c r="J36" s="88" t="n">
        <f aca="false">0.9*E36</f>
        <v>4223.495058</v>
      </c>
      <c r="K36" s="87" t="n">
        <f aca="false">I36*J36*TAN(30*PI()/180)</f>
        <v>3073.34953543983</v>
      </c>
    </row>
    <row r="37" customFormat="false" ht="13.5" hidden="false" customHeight="false" outlineLevel="0" collapsed="false">
      <c r="B37" s="89" t="n">
        <f aca="false">B36+1</f>
        <v>54</v>
      </c>
      <c r="C37" s="83" t="n">
        <f aca="false">$D$2/B37</f>
        <v>11.1111111111111</v>
      </c>
      <c r="D37" s="84" t="n">
        <f aca="false">4/3*($D$2/2000)^3*(1-(1-(B37/1000)/($D$2/2000))^3)</f>
        <v>0.016150752</v>
      </c>
      <c r="E37" s="85" t="n">
        <f aca="false">D37*IF(B37/1000&lt;=0.04,SY1,IF(B37/1000&lt;=0.075,SY2,SY3))</f>
        <v>4764.47184</v>
      </c>
      <c r="F37" s="86" t="n">
        <f aca="false">-0.07*C37+1.78</f>
        <v>1.00222222222222</v>
      </c>
      <c r="G37" s="83" t="n">
        <f aca="false">0.85*E37</f>
        <v>4049.801064</v>
      </c>
      <c r="H37" s="87" t="n">
        <f aca="false">F37*G37*TAN(30*PI()/180)</f>
        <v>2343.34963165253</v>
      </c>
      <c r="I37" s="86" t="n">
        <f aca="false">-0.03*C37+1.6</f>
        <v>1.26666666666667</v>
      </c>
      <c r="J37" s="88" t="n">
        <f aca="false">0.9*E37</f>
        <v>4288.024656</v>
      </c>
      <c r="K37" s="87" t="n">
        <f aca="false">I37*J37*TAN(30*PI()/180)</f>
        <v>3135.87677328225</v>
      </c>
    </row>
    <row r="38" customFormat="false" ht="13.5" hidden="false" customHeight="false" outlineLevel="0" collapsed="false">
      <c r="B38" s="89" t="n">
        <f aca="false">B37+1</f>
        <v>55</v>
      </c>
      <c r="C38" s="83" t="n">
        <f aca="false">$D$2/B38</f>
        <v>10.9090909090909</v>
      </c>
      <c r="D38" s="84" t="n">
        <f aca="false">4/3*($D$2/2000)^3*(1-(1-(B38/1000)/($D$2/2000))^3)</f>
        <v>0.0163918333333333</v>
      </c>
      <c r="E38" s="85" t="n">
        <f aca="false">D38*IF(B38/1000&lt;=0.04,SY1,IF(B38/1000&lt;=0.075,SY2,SY3))</f>
        <v>4835.59083333333</v>
      </c>
      <c r="F38" s="86" t="n">
        <f aca="false">-0.07*C38+1.78</f>
        <v>1.01636363636364</v>
      </c>
      <c r="G38" s="83" t="n">
        <f aca="false">0.85*E38</f>
        <v>4110.25220833333</v>
      </c>
      <c r="H38" s="87" t="n">
        <f aca="false">F38*G38*TAN(30*PI()/180)</f>
        <v>2411.88703159171</v>
      </c>
      <c r="I38" s="86" t="n">
        <f aca="false">-0.03*C38+1.6</f>
        <v>1.27272727272727</v>
      </c>
      <c r="J38" s="88" t="n">
        <f aca="false">0.9*E38</f>
        <v>4352.03175</v>
      </c>
      <c r="K38" s="87" t="n">
        <f aca="false">I38*J38*TAN(30*PI()/180)</f>
        <v>3197.91398485274</v>
      </c>
    </row>
    <row r="39" customFormat="false" ht="13.5" hidden="false" customHeight="false" outlineLevel="0" collapsed="false">
      <c r="B39" s="89" t="n">
        <f aca="false">B38+1</f>
        <v>56</v>
      </c>
      <c r="C39" s="83" t="n">
        <f aca="false">$D$2/B39</f>
        <v>10.7142857142857</v>
      </c>
      <c r="D39" s="84" t="n">
        <f aca="false">4/3*($D$2/2000)^3*(1-(1-(B39/1000)/($D$2/2000))^3)</f>
        <v>0.0166309546666667</v>
      </c>
      <c r="E39" s="85" t="n">
        <f aca="false">D39*IF(B39/1000&lt;=0.04,SY1,IF(B39/1000&lt;=0.075,SY2,SY3))</f>
        <v>4906.13162666666</v>
      </c>
      <c r="F39" s="86" t="n">
        <f aca="false">-0.07*C39+1.78</f>
        <v>1.03</v>
      </c>
      <c r="G39" s="83" t="n">
        <f aca="false">0.85*E39</f>
        <v>4170.21188266667</v>
      </c>
      <c r="H39" s="87" t="n">
        <f aca="false">F39*G39*TAN(30*PI()/180)</f>
        <v>2479.90314162644</v>
      </c>
      <c r="I39" s="86" t="n">
        <f aca="false">-0.03*C39+1.6</f>
        <v>1.27857142857143</v>
      </c>
      <c r="J39" s="88" t="n">
        <f aca="false">0.9*E39</f>
        <v>4415.518464</v>
      </c>
      <c r="K39" s="87" t="n">
        <f aca="false">I39*J39*TAN(30*PI()/180)</f>
        <v>3259.46313221848</v>
      </c>
    </row>
    <row r="40" customFormat="false" ht="13.5" hidden="false" customHeight="false" outlineLevel="0" collapsed="false">
      <c r="B40" s="89" t="n">
        <f aca="false">B39+1</f>
        <v>57</v>
      </c>
      <c r="C40" s="83" t="n">
        <f aca="false">$D$2/B40</f>
        <v>10.5263157894737</v>
      </c>
      <c r="D40" s="84" t="n">
        <f aca="false">4/3*($D$2/2000)^3*(1-(1-(B40/1000)/($D$2/2000))^3)</f>
        <v>0.016868124</v>
      </c>
      <c r="E40" s="85" t="n">
        <f aca="false">D40*IF(B40/1000&lt;=0.04,SY1,IF(B40/1000&lt;=0.075,SY2,SY3))</f>
        <v>4976.09658</v>
      </c>
      <c r="F40" s="86" t="n">
        <f aca="false">-0.07*C40+1.78</f>
        <v>1.04315789473684</v>
      </c>
      <c r="G40" s="83" t="n">
        <f aca="false">0.85*E40</f>
        <v>4229.682093</v>
      </c>
      <c r="H40" s="87" t="n">
        <f aca="false">F40*G40*TAN(30*PI()/180)</f>
        <v>2547.40002328976</v>
      </c>
      <c r="I40" s="86" t="n">
        <f aca="false">-0.03*C40+1.6</f>
        <v>1.28421052631579</v>
      </c>
      <c r="J40" s="88" t="n">
        <f aca="false">0.9*E40</f>
        <v>4478.486922</v>
      </c>
      <c r="K40" s="87" t="n">
        <f aca="false">I40*J40*TAN(30*PI()/180)</f>
        <v>3320.52617744661</v>
      </c>
    </row>
    <row r="41" customFormat="false" ht="13.5" hidden="false" customHeight="false" outlineLevel="0" collapsed="false">
      <c r="B41" s="89" t="n">
        <f aca="false">B40+1</f>
        <v>58</v>
      </c>
      <c r="C41" s="83" t="n">
        <f aca="false">$D$2/B41</f>
        <v>10.3448275862069</v>
      </c>
      <c r="D41" s="84" t="n">
        <f aca="false">4/3*($D$2/2000)^3*(1-(1-(B41/1000)/($D$2/2000))^3)</f>
        <v>0.0171033493333333</v>
      </c>
      <c r="E41" s="85" t="n">
        <f aca="false">D41*IF(B41/1000&lt;=0.04,SY1,IF(B41/1000&lt;=0.075,SY2,SY3))</f>
        <v>5045.48805333333</v>
      </c>
      <c r="F41" s="86" t="n">
        <f aca="false">-0.07*C41+1.78</f>
        <v>1.05586206896552</v>
      </c>
      <c r="G41" s="83" t="n">
        <f aca="false">0.85*E41</f>
        <v>4288.66484533333</v>
      </c>
      <c r="H41" s="87" t="n">
        <f aca="false">F41*G41*TAN(30*PI()/180)</f>
        <v>2614.37973811473</v>
      </c>
      <c r="I41" s="86" t="n">
        <f aca="false">-0.03*C41+1.6</f>
        <v>1.28965517241379</v>
      </c>
      <c r="J41" s="88" t="n">
        <f aca="false">0.9*E41</f>
        <v>4540.939248</v>
      </c>
      <c r="K41" s="87" t="n">
        <f aca="false">I41*J41*TAN(30*PI()/180)</f>
        <v>3381.10508260429</v>
      </c>
    </row>
    <row r="42" customFormat="false" ht="13.5" hidden="false" customHeight="false" outlineLevel="0" collapsed="false">
      <c r="B42" s="89" t="n">
        <f aca="false">B41+1</f>
        <v>59</v>
      </c>
      <c r="C42" s="83" t="n">
        <f aca="false">$D$2/B42</f>
        <v>10.1694915254237</v>
      </c>
      <c r="D42" s="84" t="n">
        <f aca="false">4/3*($D$2/2000)^3*(1-(1-(B42/1000)/($D$2/2000))^3)</f>
        <v>0.0173366386666667</v>
      </c>
      <c r="E42" s="85" t="n">
        <f aca="false">D42*IF(B42/1000&lt;=0.04,SY1,IF(B42/1000&lt;=0.075,SY2,SY3))</f>
        <v>5114.30840666667</v>
      </c>
      <c r="F42" s="86" t="n">
        <f aca="false">-0.07*C42+1.78</f>
        <v>1.06813559322034</v>
      </c>
      <c r="G42" s="83" t="n">
        <f aca="false">0.85*E42</f>
        <v>4347.16214566667</v>
      </c>
      <c r="H42" s="87" t="n">
        <f aca="false">F42*G42*TAN(30*PI()/180)</f>
        <v>2680.84434763442</v>
      </c>
      <c r="I42" s="86" t="n">
        <f aca="false">-0.03*C42+1.6</f>
        <v>1.29491525423729</v>
      </c>
      <c r="J42" s="88" t="n">
        <f aca="false">0.9*E42</f>
        <v>4602.877566</v>
      </c>
      <c r="K42" s="87" t="n">
        <f aca="false">I42*J42*TAN(30*PI()/180)</f>
        <v>3441.20180975868</v>
      </c>
    </row>
    <row r="43" customFormat="false" ht="13.5" hidden="false" customHeight="false" outlineLevel="0" collapsed="false">
      <c r="B43" s="89" t="n">
        <f aca="false">B42+1</f>
        <v>60</v>
      </c>
      <c r="C43" s="83" t="n">
        <f aca="false">$D$2/B43</f>
        <v>10</v>
      </c>
      <c r="D43" s="84" t="n">
        <f aca="false">4/3*($D$2/2000)^3*(1-(1-(B43/1000)/($D$2/2000))^3)</f>
        <v>0.017568</v>
      </c>
      <c r="E43" s="85" t="n">
        <f aca="false">D43*IF(B43/1000&lt;=0.04,SY1,IF(B43/1000&lt;=0.075,SY2,SY3))</f>
        <v>5182.56</v>
      </c>
      <c r="F43" s="86" t="n">
        <f aca="false">-0.07*C43+1.78</f>
        <v>1.08</v>
      </c>
      <c r="G43" s="83" t="n">
        <f aca="false">0.85*E43</f>
        <v>4405.176</v>
      </c>
      <c r="H43" s="87" t="n">
        <f aca="false">F43*G43*TAN(30*PI()/180)</f>
        <v>2746.79591338189</v>
      </c>
      <c r="I43" s="86" t="n">
        <f aca="false">-0.03*C43+1.6</f>
        <v>1.3</v>
      </c>
      <c r="J43" s="88" t="n">
        <f aca="false">0.9*E43</f>
        <v>4664.304</v>
      </c>
      <c r="K43" s="87" t="n">
        <f aca="false">I43*J43*TAN(30*PI()/180)</f>
        <v>3500.81832097692</v>
      </c>
    </row>
    <row r="44" customFormat="false" ht="13.5" hidden="false" customHeight="false" outlineLevel="0" collapsed="false">
      <c r="B44" s="89" t="n">
        <f aca="false">B43+1</f>
        <v>61</v>
      </c>
      <c r="C44" s="83" t="n">
        <f aca="false">$D$2/B44</f>
        <v>9.83606557377049</v>
      </c>
      <c r="D44" s="84" t="n">
        <f aca="false">4/3*($D$2/2000)^3*(1-(1-(B44/1000)/($D$2/2000))^3)</f>
        <v>0.0177974413333333</v>
      </c>
      <c r="E44" s="85" t="n">
        <f aca="false">D44*IF(B44/1000&lt;=0.04,SY1,IF(B44/1000&lt;=0.075,SY2,SY3))</f>
        <v>5250.24519333333</v>
      </c>
      <c r="F44" s="86" t="n">
        <f aca="false">-0.07*C44+1.78</f>
        <v>1.09147540983607</v>
      </c>
      <c r="G44" s="83" t="n">
        <f aca="false">0.85*E44</f>
        <v>4462.70841433333</v>
      </c>
      <c r="H44" s="87" t="n">
        <f aca="false">F44*G44*TAN(30*PI()/180)</f>
        <v>2812.23649689019</v>
      </c>
      <c r="I44" s="86" t="n">
        <f aca="false">-0.03*C44+1.6</f>
        <v>1.30491803278689</v>
      </c>
      <c r="J44" s="88" t="n">
        <f aca="false">0.9*E44</f>
        <v>4725.220674</v>
      </c>
      <c r="K44" s="87" t="n">
        <f aca="false">I44*J44*TAN(30*PI()/180)</f>
        <v>3559.95657832618</v>
      </c>
    </row>
    <row r="45" customFormat="false" ht="13.5" hidden="false" customHeight="false" outlineLevel="0" collapsed="false">
      <c r="B45" s="89" t="n">
        <f aca="false">B44+1</f>
        <v>62</v>
      </c>
      <c r="C45" s="83" t="n">
        <f aca="false">$D$2/B45</f>
        <v>9.67741935483871</v>
      </c>
      <c r="D45" s="84" t="n">
        <f aca="false">4/3*($D$2/2000)^3*(1-(1-(B45/1000)/($D$2/2000))^3)</f>
        <v>0.0180249706666667</v>
      </c>
      <c r="E45" s="85" t="n">
        <f aca="false">D45*IF(B45/1000&lt;=0.04,SY1,IF(B45/1000&lt;=0.075,SY2,SY3))</f>
        <v>5317.36634666667</v>
      </c>
      <c r="F45" s="86" t="n">
        <f aca="false">-0.07*C45+1.78</f>
        <v>1.10258064516129</v>
      </c>
      <c r="G45" s="83" t="n">
        <f aca="false">0.85*E45</f>
        <v>4519.76139466667</v>
      </c>
      <c r="H45" s="87" t="n">
        <f aca="false">F45*G45*TAN(30*PI()/180)</f>
        <v>2877.16815969239</v>
      </c>
      <c r="I45" s="86" t="n">
        <f aca="false">-0.03*C45+1.6</f>
        <v>1.30967741935484</v>
      </c>
      <c r="J45" s="88" t="n">
        <f aca="false">0.9*E45</f>
        <v>4785.629712</v>
      </c>
      <c r="K45" s="87" t="n">
        <f aca="false">I45*J45*TAN(30*PI()/180)</f>
        <v>3618.61854387361</v>
      </c>
    </row>
    <row r="46" customFormat="false" ht="13.5" hidden="false" customHeight="false" outlineLevel="0" collapsed="false">
      <c r="B46" s="89" t="n">
        <f aca="false">B45+1</f>
        <v>63</v>
      </c>
      <c r="C46" s="83" t="n">
        <f aca="false">$D$2/B46</f>
        <v>9.52380952380952</v>
      </c>
      <c r="D46" s="84" t="n">
        <f aca="false">4/3*($D$2/2000)^3*(1-(1-(B46/1000)/($D$2/2000))^3)</f>
        <v>0.018250596</v>
      </c>
      <c r="E46" s="85" t="n">
        <f aca="false">D46*IF(B46/1000&lt;=0.04,SY1,IF(B46/1000&lt;=0.075,SY2,SY3))</f>
        <v>5383.92582</v>
      </c>
      <c r="F46" s="86" t="n">
        <f aca="false">-0.07*C46+1.78</f>
        <v>1.11333333333333</v>
      </c>
      <c r="G46" s="83" t="n">
        <f aca="false">0.85*E46</f>
        <v>4576.336947</v>
      </c>
      <c r="H46" s="87" t="n">
        <f aca="false">F46*G46*TAN(30*PI()/180)</f>
        <v>2941.59296332154</v>
      </c>
      <c r="I46" s="86" t="n">
        <f aca="false">-0.03*C46+1.6</f>
        <v>1.31428571428571</v>
      </c>
      <c r="J46" s="88" t="n">
        <f aca="false">0.9*E46</f>
        <v>4845.533238</v>
      </c>
      <c r="K46" s="87" t="n">
        <f aca="false">I46*J46*TAN(30*PI()/180)</f>
        <v>3676.80617968636</v>
      </c>
    </row>
    <row r="47" customFormat="false" ht="13.5" hidden="false" customHeight="false" outlineLevel="0" collapsed="false">
      <c r="B47" s="89" t="n">
        <f aca="false">B46+1</f>
        <v>64</v>
      </c>
      <c r="C47" s="83" t="n">
        <f aca="false">$D$2/B47</f>
        <v>9.375</v>
      </c>
      <c r="D47" s="84" t="n">
        <f aca="false">4/3*($D$2/2000)^3*(1-(1-(B47/1000)/($D$2/2000))^3)</f>
        <v>0.0184743253333333</v>
      </c>
      <c r="E47" s="85" t="n">
        <f aca="false">D47*IF(B47/1000&lt;=0.04,SY1,IF(B47/1000&lt;=0.075,SY2,SY3))</f>
        <v>5449.92597333333</v>
      </c>
      <c r="F47" s="86" t="n">
        <f aca="false">-0.07*C47+1.78</f>
        <v>1.12375</v>
      </c>
      <c r="G47" s="83" t="n">
        <f aca="false">0.85*E47</f>
        <v>4632.43707733333</v>
      </c>
      <c r="H47" s="87" t="n">
        <f aca="false">F47*G47*TAN(30*PI()/180)</f>
        <v>3005.5129693107</v>
      </c>
      <c r="I47" s="86" t="n">
        <f aca="false">-0.03*C47+1.6</f>
        <v>1.31875</v>
      </c>
      <c r="J47" s="88" t="n">
        <f aca="false">0.9*E47</f>
        <v>4904.933376</v>
      </c>
      <c r="K47" s="87" t="n">
        <f aca="false">I47*J47*TAN(30*PI()/180)</f>
        <v>3734.52144783159</v>
      </c>
    </row>
    <row r="48" customFormat="false" ht="13.5" hidden="false" customHeight="false" outlineLevel="0" collapsed="false">
      <c r="B48" s="89" t="n">
        <f aca="false">B47+1</f>
        <v>65</v>
      </c>
      <c r="C48" s="83" t="n">
        <f aca="false">$D$2/B48</f>
        <v>9.23076923076923</v>
      </c>
      <c r="D48" s="84" t="n">
        <f aca="false">4/3*($D$2/2000)^3*(1-(1-(B48/1000)/($D$2/2000))^3)</f>
        <v>0.0186961666666667</v>
      </c>
      <c r="E48" s="85" t="n">
        <f aca="false">D48*IF(B48/1000&lt;=0.04,SY1,IF(B48/1000&lt;=0.075,SY2,SY3))</f>
        <v>5515.36916666667</v>
      </c>
      <c r="F48" s="86" t="n">
        <f aca="false">-0.07*C48+1.78</f>
        <v>1.13384615384615</v>
      </c>
      <c r="G48" s="83" t="n">
        <f aca="false">0.85*E48</f>
        <v>4688.06379166667</v>
      </c>
      <c r="H48" s="87" t="n">
        <f aca="false">F48*G48*TAN(30*PI()/180)</f>
        <v>3068.93023919293</v>
      </c>
      <c r="I48" s="86" t="n">
        <f aca="false">-0.03*C48+1.6</f>
        <v>1.32307692307692</v>
      </c>
      <c r="J48" s="88" t="n">
        <f aca="false">0.9*E48</f>
        <v>4963.83225</v>
      </c>
      <c r="K48" s="87" t="n">
        <f aca="false">I48*J48*TAN(30*PI()/180)</f>
        <v>3791.76631037645</v>
      </c>
    </row>
    <row r="49" customFormat="false" ht="13.5" hidden="false" customHeight="false" outlineLevel="0" collapsed="false">
      <c r="B49" s="89" t="n">
        <f aca="false">B48+1</f>
        <v>66</v>
      </c>
      <c r="C49" s="83" t="n">
        <f aca="false">$D$2/B49</f>
        <v>9.09090909090909</v>
      </c>
      <c r="D49" s="84" t="n">
        <f aca="false">4/3*($D$2/2000)^3*(1-(1-(B49/1000)/($D$2/2000))^3)</f>
        <v>0.018916128</v>
      </c>
      <c r="E49" s="85" t="n">
        <f aca="false">D49*IF(B49/1000&lt;=0.04,SY1,IF(B49/1000&lt;=0.075,SY2,SY3))</f>
        <v>5580.25776</v>
      </c>
      <c r="F49" s="86" t="n">
        <f aca="false">-0.07*C49+1.78</f>
        <v>1.14363636363636</v>
      </c>
      <c r="G49" s="83" t="n">
        <f aca="false">0.85*E49</f>
        <v>4743.219096</v>
      </c>
      <c r="H49" s="87" t="n">
        <f aca="false">F49*G49*TAN(30*PI()/180)</f>
        <v>3131.84683450129</v>
      </c>
      <c r="I49" s="86" t="n">
        <f aca="false">-0.03*C49+1.6</f>
        <v>1.32727272727273</v>
      </c>
      <c r="J49" s="88" t="n">
        <f aca="false">0.9*E49</f>
        <v>5022.231984</v>
      </c>
      <c r="K49" s="87" t="n">
        <f aca="false">I49*J49*TAN(30*PI()/180)</f>
        <v>3848.5427293881</v>
      </c>
    </row>
    <row r="50" customFormat="false" ht="13.5" hidden="false" customHeight="false" outlineLevel="0" collapsed="false">
      <c r="B50" s="89" t="n">
        <f aca="false">B49+1</f>
        <v>67</v>
      </c>
      <c r="C50" s="83" t="n">
        <f aca="false">$D$2/B50</f>
        <v>8.95522388059701</v>
      </c>
      <c r="D50" s="84" t="n">
        <f aca="false">4/3*($D$2/2000)^3*(1-(1-(B50/1000)/($D$2/2000))^3)</f>
        <v>0.0191342173333333</v>
      </c>
      <c r="E50" s="85" t="n">
        <f aca="false">D50*IF(B50/1000&lt;=0.04,SY1,IF(B50/1000&lt;=0.075,SY2,SY3))</f>
        <v>5644.59411333333</v>
      </c>
      <c r="F50" s="86" t="n">
        <f aca="false">-0.07*C50+1.78</f>
        <v>1.15313432835821</v>
      </c>
      <c r="G50" s="83" t="n">
        <f aca="false">0.85*E50</f>
        <v>4797.90499633333</v>
      </c>
      <c r="H50" s="87" t="n">
        <f aca="false">F50*G50*TAN(30*PI()/180)</f>
        <v>3194.26481676885</v>
      </c>
      <c r="I50" s="86" t="n">
        <f aca="false">-0.03*C50+1.6</f>
        <v>1.33134328358209</v>
      </c>
      <c r="J50" s="88" t="n">
        <f aca="false">0.9*E50</f>
        <v>5080.134702</v>
      </c>
      <c r="K50" s="87" t="n">
        <f aca="false">I50*J50*TAN(30*PI()/180)</f>
        <v>3904.8526669337</v>
      </c>
    </row>
    <row r="51" customFormat="false" ht="13.5" hidden="false" customHeight="false" outlineLevel="0" collapsed="false">
      <c r="B51" s="89" t="n">
        <f aca="false">B50+1</f>
        <v>68</v>
      </c>
      <c r="C51" s="83" t="n">
        <f aca="false">$D$2/B51</f>
        <v>8.82352941176471</v>
      </c>
      <c r="D51" s="84" t="n">
        <f aca="false">4/3*($D$2/2000)^3*(1-(1-(B51/1000)/($D$2/2000))^3)</f>
        <v>0.0193504426666667</v>
      </c>
      <c r="E51" s="85" t="n">
        <f aca="false">D51*IF(B51/1000&lt;=0.04,SY1,IF(B51/1000&lt;=0.075,SY2,SY3))</f>
        <v>5708.38058666667</v>
      </c>
      <c r="F51" s="86" t="n">
        <f aca="false">-0.07*C51+1.78</f>
        <v>1.16235294117647</v>
      </c>
      <c r="G51" s="83" t="n">
        <f aca="false">0.85*E51</f>
        <v>4852.12349866667</v>
      </c>
      <c r="H51" s="87" t="n">
        <f aca="false">F51*G51*TAN(30*PI()/180)</f>
        <v>3256.18624752865</v>
      </c>
      <c r="I51" s="86" t="n">
        <f aca="false">-0.03*C51+1.6</f>
        <v>1.33529411764706</v>
      </c>
      <c r="J51" s="88" t="n">
        <f aca="false">0.9*E51</f>
        <v>5137.542528</v>
      </c>
      <c r="K51" s="87" t="n">
        <f aca="false">I51*J51*TAN(30*PI()/180)</f>
        <v>3960.69808508039</v>
      </c>
    </row>
    <row r="52" customFormat="false" ht="13.5" hidden="false" customHeight="false" outlineLevel="0" collapsed="false">
      <c r="B52" s="89" t="n">
        <f aca="false">B51+1</f>
        <v>69</v>
      </c>
      <c r="C52" s="83" t="n">
        <f aca="false">$D$2/B52</f>
        <v>8.69565217391304</v>
      </c>
      <c r="D52" s="84" t="n">
        <f aca="false">4/3*($D$2/2000)^3*(1-(1-(B52/1000)/($D$2/2000))^3)</f>
        <v>0.019564812</v>
      </c>
      <c r="E52" s="85" t="n">
        <f aca="false">D52*IF(B52/1000&lt;=0.04,SY1,IF(B52/1000&lt;=0.075,SY2,SY3))</f>
        <v>5771.61954</v>
      </c>
      <c r="F52" s="86" t="n">
        <f aca="false">-0.07*C52+1.78</f>
        <v>1.17130434782609</v>
      </c>
      <c r="G52" s="83" t="n">
        <f aca="false">0.85*E52</f>
        <v>4905.876609</v>
      </c>
      <c r="H52" s="87" t="n">
        <f aca="false">F52*G52*TAN(30*PI()/180)</f>
        <v>3317.61318831375</v>
      </c>
      <c r="I52" s="86" t="n">
        <f aca="false">-0.03*C52+1.6</f>
        <v>1.33913043478261</v>
      </c>
      <c r="J52" s="88" t="n">
        <f aca="false">0.9*E52</f>
        <v>5194.457586</v>
      </c>
      <c r="K52" s="87" t="n">
        <f aca="false">I52*J52*TAN(30*PI()/180)</f>
        <v>4016.08094589534</v>
      </c>
    </row>
    <row r="53" customFormat="false" ht="13.5" hidden="false" customHeight="false" outlineLevel="0" collapsed="false">
      <c r="B53" s="89" t="n">
        <f aca="false">B52+1</f>
        <v>70</v>
      </c>
      <c r="C53" s="83" t="n">
        <f aca="false">$D$2/B53</f>
        <v>8.57142857142857</v>
      </c>
      <c r="D53" s="84" t="n">
        <f aca="false">4/3*($D$2/2000)^3*(1-(1-(B53/1000)/($D$2/2000))^3)</f>
        <v>0.0197773333333333</v>
      </c>
      <c r="E53" s="85" t="n">
        <f aca="false">D53*IF(B53/1000&lt;=0.04,SY1,IF(B53/1000&lt;=0.075,SY2,SY3))</f>
        <v>5834.31333333333</v>
      </c>
      <c r="F53" s="86" t="n">
        <f aca="false">-0.07*C53+1.78</f>
        <v>1.18</v>
      </c>
      <c r="G53" s="83" t="n">
        <f aca="false">0.85*E53</f>
        <v>4959.16633333333</v>
      </c>
      <c r="H53" s="87" t="n">
        <f aca="false">F53*G53*TAN(30*PI()/180)</f>
        <v>3378.54770065723</v>
      </c>
      <c r="I53" s="86" t="n">
        <f aca="false">-0.03*C53+1.6</f>
        <v>1.34285714285714</v>
      </c>
      <c r="J53" s="88" t="n">
        <f aca="false">0.9*E53</f>
        <v>5250.882</v>
      </c>
      <c r="K53" s="87" t="n">
        <f aca="false">I53*J53*TAN(30*PI()/180)</f>
        <v>4071.00321144569</v>
      </c>
    </row>
    <row r="54" customFormat="false" ht="13.5" hidden="false" customHeight="false" outlineLevel="0" collapsed="false">
      <c r="E54" s="90"/>
    </row>
    <row r="55" customFormat="false" ht="13.5" hidden="false" customHeight="false" outlineLevel="0" collapsed="false">
      <c r="E55" s="90"/>
    </row>
    <row r="56" customFormat="false" ht="13.5" hidden="false" customHeight="false" outlineLevel="0" collapsed="false">
      <c r="E56" s="90"/>
    </row>
    <row r="57" customFormat="false" ht="13.5" hidden="false" customHeight="false" outlineLevel="0" collapsed="false">
      <c r="E57" s="90"/>
    </row>
    <row r="58" customFormat="false" ht="13.5" hidden="false" customHeight="false" outlineLevel="0" collapsed="false">
      <c r="E58" s="90"/>
    </row>
    <row r="59" customFormat="false" ht="13.5" hidden="false" customHeight="false" outlineLevel="0" collapsed="false">
      <c r="E59" s="90"/>
    </row>
    <row r="60" customFormat="false" ht="13.5" hidden="false" customHeight="false" outlineLevel="0" collapsed="false">
      <c r="E60" s="90"/>
    </row>
  </sheetData>
  <mergeCells count="13">
    <mergeCell ref="B2:C2"/>
    <mergeCell ref="B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05:24Z</dcterms:created>
  <dc:creator>CIVILTEC</dc:creator>
  <dc:description/>
  <dc:language>en-US</dc:language>
  <cp:lastModifiedBy>CIVILTEC</cp:lastModifiedBy>
  <cp:lastPrinted>2007-03-21T06:22:41Z</cp:lastPrinted>
  <dcterms:modified xsi:type="dcterms:W3CDTF">2007-03-23T03:11:14Z</dcterms:modified>
  <cp:revision>0</cp:revision>
  <dc:subject/>
  <dc:title/>
</cp:coreProperties>
</file>