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平坦地" sheetId="2" state="visible" r:id="rId3"/>
    <sheet name="傾斜地" sheetId="3" state="visible" r:id="rId4"/>
    <sheet name="のり尻"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color rgb="FF000000"/>
            <rFont val="DejaVu Sans"/>
            <family val="2"/>
          </rPr>
          <t xml:space="preserve">蓋がない場合は、各数値をゼロとする。
</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73</xdr:colOff>
                <xdr:row>14</xdr:row>
                <xdr:rowOff>9</xdr:rowOff>
              </xdr:to>
            </anchor>
          </commentPr>
        </mc:Choice>
        <mc:Fallback/>
      </mc:AlternateContent>
    </comment>
    <comment ref="E20" authorId="0">
      <text>
        <r>
          <rPr>
            <sz val="9"/>
            <color rgb="FF000000"/>
            <rFont val="DejaVu Sans"/>
            <family val="2"/>
          </rPr>
          <t xml:space="preserve">桝に接続する水路のタイプ</t>
        </r>
        <r>
          <rPr>
            <sz val="9"/>
            <color rgb="FF000000"/>
            <rFont val="ＭＳ Ｐゴシック"/>
            <family val="3"/>
            <charset val="128"/>
          </rPr>
          <t xml:space="preserve">(</t>
        </r>
        <r>
          <rPr>
            <sz val="9"/>
            <color rgb="FF000000"/>
            <rFont val="DejaVu Sans"/>
            <family val="2"/>
          </rPr>
          <t xml:space="preserve">形状</t>
        </r>
        <r>
          <rPr>
            <sz val="9"/>
            <color rgb="FF000000"/>
            <rFont val="ＭＳ Ｐゴシック"/>
            <family val="3"/>
            <charset val="128"/>
          </rPr>
          <t xml:space="preserve">)</t>
        </r>
        <r>
          <rPr>
            <sz val="9"/>
            <color rgb="FF000000"/>
            <rFont val="DejaVu Sans"/>
            <family val="2"/>
          </rPr>
          <t xml:space="preserve">を指定して下さい。
</t>
        </r>
        <r>
          <rPr>
            <sz val="9"/>
            <color rgb="FF000000"/>
            <rFont val="ＭＳ Ｐゴシック"/>
            <family val="3"/>
            <charset val="128"/>
          </rPr>
          <t xml:space="preserve">[U</t>
        </r>
        <r>
          <rPr>
            <sz val="9"/>
            <color rgb="FF000000"/>
            <rFont val="DejaVu Sans"/>
            <family val="2"/>
          </rPr>
          <t xml:space="preserve">型水路</t>
        </r>
        <r>
          <rPr>
            <sz val="9"/>
            <color rgb="FF000000"/>
            <rFont val="ＭＳ Ｐゴシック"/>
            <family val="3"/>
            <charset val="128"/>
          </rPr>
          <t xml:space="preserve">]→ </t>
        </r>
        <r>
          <rPr>
            <sz val="9"/>
            <color rgb="FF000000"/>
            <rFont val="DejaVu Sans"/>
            <family val="2"/>
          </rPr>
          <t xml:space="preserve">側溝などの</t>
        </r>
        <r>
          <rPr>
            <sz val="9"/>
            <color rgb="FF000000"/>
            <rFont val="ＭＳ Ｐゴシック"/>
            <family val="3"/>
            <charset val="128"/>
          </rPr>
          <t xml:space="preserve">U</t>
        </r>
        <r>
          <rPr>
            <sz val="9"/>
            <color rgb="FF000000"/>
            <rFont val="DejaVu Sans"/>
            <family val="2"/>
          </rPr>
          <t xml:space="preserve">型形状の場合
                 側溝両側の型枠を計上します。
</t>
        </r>
        <r>
          <rPr>
            <sz val="9"/>
            <color rgb="FF000000"/>
            <rFont val="ＭＳ Ｐゴシック"/>
            <family val="3"/>
            <charset val="128"/>
          </rPr>
          <t xml:space="preserve">[</t>
        </r>
        <r>
          <rPr>
            <sz val="9"/>
            <color rgb="FF000000"/>
            <rFont val="DejaVu Sans"/>
            <family val="2"/>
          </rPr>
          <t xml:space="preserve">暗渠水路</t>
        </r>
        <r>
          <rPr>
            <sz val="9"/>
            <color rgb="FF000000"/>
            <rFont val="ＭＳ Ｐゴシック"/>
            <family val="3"/>
            <charset val="128"/>
          </rPr>
          <t xml:space="preserve">]→ </t>
        </r>
        <r>
          <rPr>
            <sz val="9"/>
            <color rgb="FF000000"/>
            <rFont val="DejaVu Sans"/>
            <family val="2"/>
          </rPr>
          <t xml:space="preserve">凾渠、管渠形側溝、重圧管等の
                  矩形状の暗渠水路の場合
                  側溝両側と側溝天端の型枠を計上します。
※ ただし、接続タイプが「貫入有り」の場合は
   接続水路周囲の型枠は計上しません。</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28</xdr:colOff>
                <xdr:row>26</xdr:row>
                <xdr:rowOff>5</xdr:rowOff>
              </xdr:to>
            </anchor>
          </commentPr>
        </mc:Choice>
        <mc:Fallback/>
      </mc:AlternateContent>
    </comment>
    <comment ref="F20" authorId="0">
      <text>
        <r>
          <rPr>
            <sz val="9"/>
            <color rgb="FF000000"/>
            <rFont val="DejaVu Sans"/>
            <family val="2"/>
          </rPr>
          <t xml:space="preserve">プレキャスト製品が桝の側壁に貫入して施工される場合は、接続部周囲の型枠は計上しません。
</t>
        </r>
      </text>
      <mc:AlternateContent>
        <mc:Choice Requires="v2">
          <commentPr autoFill="true" autoScale="false" colHidden="false" locked="false" rowHidden="false" textHAlign="justify" textVAlign="top">
            <anchor moveWithCells="false" sizeWithCells="false">
              <xdr:from>
                <xdr:col>6</xdr:col>
                <xdr:colOff>11</xdr:colOff>
                <xdr:row>17</xdr:row>
                <xdr:rowOff>17</xdr:rowOff>
              </xdr:from>
              <xdr:to>
                <xdr:col>9</xdr:col>
                <xdr:colOff>8</xdr:colOff>
                <xdr:row>20</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color rgb="FF000000"/>
            <rFont val="DejaVu Sans"/>
            <family val="2"/>
          </rPr>
          <t xml:space="preserve">蓋がない場合は、各数値をゼロとする。
</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73</xdr:colOff>
                <xdr:row>14</xdr:row>
                <xdr:rowOff>9</xdr:rowOff>
              </xdr:to>
            </anchor>
          </commentPr>
        </mc:Choice>
        <mc:Fallback/>
      </mc:AlternateContent>
    </comment>
    <comment ref="D38" authorId="0">
      <text>
        <r>
          <rPr>
            <sz val="9"/>
            <color rgb="FF000000"/>
            <rFont val="ＭＳ Ｐゴシック"/>
            <family val="3"/>
            <charset val="128"/>
          </rPr>
          <t xml:space="preserve">1:0.8 → 51.340°
1:1.0 → 45.000°
1:1.2 → 39.806°
1:1.5 → 33.690°
1:1.8 → 29.055°
1:2.0 → 26.565°
</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38</xdr:colOff>
                <xdr:row>41</xdr:row>
                <xdr:rowOff>6</xdr:rowOff>
              </xdr:to>
            </anchor>
          </commentPr>
        </mc:Choice>
        <mc:Fallback/>
      </mc:AlternateContent>
    </comment>
    <comment ref="E20" authorId="0">
      <text>
        <r>
          <rPr>
            <sz val="9"/>
            <color rgb="FF000000"/>
            <rFont val="DejaVu Sans"/>
            <family val="2"/>
          </rPr>
          <t xml:space="preserve">桝に接続する水路のタイプ</t>
        </r>
        <r>
          <rPr>
            <sz val="9"/>
            <color rgb="FF000000"/>
            <rFont val="ＭＳ Ｐゴシック"/>
            <family val="3"/>
            <charset val="128"/>
          </rPr>
          <t xml:space="preserve">(</t>
        </r>
        <r>
          <rPr>
            <sz val="9"/>
            <color rgb="FF000000"/>
            <rFont val="DejaVu Sans"/>
            <family val="2"/>
          </rPr>
          <t xml:space="preserve">形状</t>
        </r>
        <r>
          <rPr>
            <sz val="9"/>
            <color rgb="FF000000"/>
            <rFont val="ＭＳ Ｐゴシック"/>
            <family val="3"/>
            <charset val="128"/>
          </rPr>
          <t xml:space="preserve">)</t>
        </r>
        <r>
          <rPr>
            <sz val="9"/>
            <color rgb="FF000000"/>
            <rFont val="DejaVu Sans"/>
            <family val="2"/>
          </rPr>
          <t xml:space="preserve">を指定して下さい。
</t>
        </r>
        <r>
          <rPr>
            <sz val="9"/>
            <color rgb="FF000000"/>
            <rFont val="ＭＳ Ｐゴシック"/>
            <family val="3"/>
            <charset val="128"/>
          </rPr>
          <t xml:space="preserve">[U</t>
        </r>
        <r>
          <rPr>
            <sz val="9"/>
            <color rgb="FF000000"/>
            <rFont val="DejaVu Sans"/>
            <family val="2"/>
          </rPr>
          <t xml:space="preserve">型水路</t>
        </r>
        <r>
          <rPr>
            <sz val="9"/>
            <color rgb="FF000000"/>
            <rFont val="ＭＳ Ｐゴシック"/>
            <family val="3"/>
            <charset val="128"/>
          </rPr>
          <t xml:space="preserve">]→ </t>
        </r>
        <r>
          <rPr>
            <sz val="9"/>
            <color rgb="FF000000"/>
            <rFont val="DejaVu Sans"/>
            <family val="2"/>
          </rPr>
          <t xml:space="preserve">側溝などの</t>
        </r>
        <r>
          <rPr>
            <sz val="9"/>
            <color rgb="FF000000"/>
            <rFont val="ＭＳ Ｐゴシック"/>
            <family val="3"/>
            <charset val="128"/>
          </rPr>
          <t xml:space="preserve">U</t>
        </r>
        <r>
          <rPr>
            <sz val="9"/>
            <color rgb="FF000000"/>
            <rFont val="DejaVu Sans"/>
            <family val="2"/>
          </rPr>
          <t xml:space="preserve">型形状の場合
                 側溝両側の型枠を計上します。
</t>
        </r>
        <r>
          <rPr>
            <sz val="9"/>
            <color rgb="FF000000"/>
            <rFont val="ＭＳ Ｐゴシック"/>
            <family val="3"/>
            <charset val="128"/>
          </rPr>
          <t xml:space="preserve">[</t>
        </r>
        <r>
          <rPr>
            <sz val="9"/>
            <color rgb="FF000000"/>
            <rFont val="DejaVu Sans"/>
            <family val="2"/>
          </rPr>
          <t xml:space="preserve">暗渠水路</t>
        </r>
        <r>
          <rPr>
            <sz val="9"/>
            <color rgb="FF000000"/>
            <rFont val="ＭＳ Ｐゴシック"/>
            <family val="3"/>
            <charset val="128"/>
          </rPr>
          <t xml:space="preserve">]→ </t>
        </r>
        <r>
          <rPr>
            <sz val="9"/>
            <color rgb="FF000000"/>
            <rFont val="DejaVu Sans"/>
            <family val="2"/>
          </rPr>
          <t xml:space="preserve">凾渠、管渠形側溝、重圧管等の
                  矩形状の暗渠水路の場合
                  側溝両側と側溝天端の型枠を計上します。
※ ただし、接続タイプが「貫入有り」の場合は
   接続水路周囲の型枠は計上しません。</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20</xdr:colOff>
                <xdr:row>26</xdr:row>
                <xdr:rowOff>5</xdr:rowOff>
              </xdr:to>
            </anchor>
          </commentPr>
        </mc:Choice>
        <mc:Fallback/>
      </mc:AlternateContent>
    </comment>
    <comment ref="F20" authorId="0">
      <text>
        <r>
          <rPr>
            <sz val="9"/>
            <color rgb="FF000000"/>
            <rFont val="DejaVu Sans"/>
            <family val="2"/>
          </rPr>
          <t xml:space="preserve">プレキャスト製品が桝の側壁に貫入して施工される場合は、接続部周囲の型枠は計上しません。
</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0</xdr:colOff>
                <xdr:row>20</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9"/>
            <color rgb="FF000000"/>
            <rFont val="DejaVu Sans"/>
            <family val="2"/>
          </rPr>
          <t xml:space="preserve">桝に接続する水路のタイプ</t>
        </r>
        <r>
          <rPr>
            <sz val="9"/>
            <color rgb="FF000000"/>
            <rFont val="ＭＳ Ｐゴシック"/>
            <family val="3"/>
            <charset val="128"/>
          </rPr>
          <t xml:space="preserve">(</t>
        </r>
        <r>
          <rPr>
            <sz val="9"/>
            <color rgb="FF000000"/>
            <rFont val="DejaVu Sans"/>
            <family val="2"/>
          </rPr>
          <t xml:space="preserve">形状</t>
        </r>
        <r>
          <rPr>
            <sz val="9"/>
            <color rgb="FF000000"/>
            <rFont val="ＭＳ Ｐゴシック"/>
            <family val="3"/>
            <charset val="128"/>
          </rPr>
          <t xml:space="preserve">)</t>
        </r>
        <r>
          <rPr>
            <sz val="9"/>
            <color rgb="FF000000"/>
            <rFont val="DejaVu Sans"/>
            <family val="2"/>
          </rPr>
          <t xml:space="preserve">を指定して下さい。
</t>
        </r>
        <r>
          <rPr>
            <sz val="9"/>
            <color rgb="FF000000"/>
            <rFont val="ＭＳ Ｐゴシック"/>
            <family val="3"/>
            <charset val="128"/>
          </rPr>
          <t xml:space="preserve">[U</t>
        </r>
        <r>
          <rPr>
            <sz val="9"/>
            <color rgb="FF000000"/>
            <rFont val="DejaVu Sans"/>
            <family val="2"/>
          </rPr>
          <t xml:space="preserve">型水路</t>
        </r>
        <r>
          <rPr>
            <sz val="9"/>
            <color rgb="FF000000"/>
            <rFont val="ＭＳ Ｐゴシック"/>
            <family val="3"/>
            <charset val="128"/>
          </rPr>
          <t xml:space="preserve">]→ </t>
        </r>
        <r>
          <rPr>
            <sz val="9"/>
            <color rgb="FF000000"/>
            <rFont val="DejaVu Sans"/>
            <family val="2"/>
          </rPr>
          <t xml:space="preserve">側溝などの</t>
        </r>
        <r>
          <rPr>
            <sz val="9"/>
            <color rgb="FF000000"/>
            <rFont val="ＭＳ Ｐゴシック"/>
            <family val="3"/>
            <charset val="128"/>
          </rPr>
          <t xml:space="preserve">U</t>
        </r>
        <r>
          <rPr>
            <sz val="9"/>
            <color rgb="FF000000"/>
            <rFont val="DejaVu Sans"/>
            <family val="2"/>
          </rPr>
          <t xml:space="preserve">型形状の場合
                 側溝両側の型枠を計上します。
</t>
        </r>
        <r>
          <rPr>
            <sz val="9"/>
            <color rgb="FF000000"/>
            <rFont val="ＭＳ Ｐゴシック"/>
            <family val="3"/>
            <charset val="128"/>
          </rPr>
          <t xml:space="preserve">[</t>
        </r>
        <r>
          <rPr>
            <sz val="9"/>
            <color rgb="FF000000"/>
            <rFont val="DejaVu Sans"/>
            <family val="2"/>
          </rPr>
          <t xml:space="preserve">暗渠水路</t>
        </r>
        <r>
          <rPr>
            <sz val="9"/>
            <color rgb="FF000000"/>
            <rFont val="ＭＳ Ｐゴシック"/>
            <family val="3"/>
            <charset val="128"/>
          </rPr>
          <t xml:space="preserve">]→ </t>
        </r>
        <r>
          <rPr>
            <sz val="9"/>
            <color rgb="FF000000"/>
            <rFont val="DejaVu Sans"/>
            <family val="2"/>
          </rPr>
          <t xml:space="preserve">凾渠、管渠形側溝、重圧管等の
                  矩形状の暗渠水路の場合
                  側溝両側と側溝天端の型枠を計上します。
※ ただし、接続タイプが「貫入有り」の場合は
   接続水路周囲の型枠は計上しません。</t>
        </r>
      </text>
      <mc:AlternateContent>
        <mc:Choice Requires="v2">
          <commentPr autoFill="true" autoScale="false" colHidden="false" locked="false" rowHidden="false" textHAlign="justify" textVAlign="top">
            <anchor moveWithCells="false" sizeWithCells="false">
              <xdr:from>
                <xdr:col>5</xdr:col>
                <xdr:colOff>24</xdr:colOff>
                <xdr:row>17</xdr:row>
                <xdr:rowOff>6</xdr:rowOff>
              </xdr:from>
              <xdr:to>
                <xdr:col>9</xdr:col>
                <xdr:colOff>37</xdr:colOff>
                <xdr:row>25</xdr:row>
                <xdr:rowOff>5</xdr:rowOff>
              </xdr:to>
            </anchor>
          </commentPr>
        </mc:Choice>
        <mc:Fallback/>
      </mc:AlternateContent>
    </comment>
    <comment ref="F19" authorId="0">
      <text>
        <r>
          <rPr>
            <sz val="9"/>
            <color rgb="FF000000"/>
            <rFont val="DejaVu Sans"/>
            <family val="2"/>
          </rPr>
          <t xml:space="preserve">プレキャスト製品が桝の側壁に貫入して施工される場合は、接続部周囲の型枠は計上しません。
</t>
        </r>
      </text>
      <mc:AlternateContent>
        <mc:Choice Requires="v2">
          <commentPr autoFill="true" autoScale="false" colHidden="false" locked="false" rowHidden="false" textHAlign="justify" textVAlign="top">
            <anchor moveWithCells="false" sizeWithCells="false">
              <xdr:from>
                <xdr:col>6</xdr:col>
                <xdr:colOff>20</xdr:colOff>
                <xdr:row>16</xdr:row>
                <xdr:rowOff>17</xdr:rowOff>
              </xdr:from>
              <xdr:to>
                <xdr:col>9</xdr:col>
                <xdr:colOff>17</xdr:colOff>
                <xdr:row>19</xdr:row>
                <xdr:rowOff>18</xdr:rowOff>
              </xdr:to>
            </anchor>
          </commentPr>
        </mc:Choice>
        <mc:Fallback/>
      </mc:AlternateContent>
    </comment>
    <comment ref="K14" authorId="0">
      <text>
        <r>
          <rPr>
            <sz val="9"/>
            <color rgb="FF000000"/>
            <rFont val="ＭＳ Ｐゴシック"/>
            <family val="3"/>
            <charset val="128"/>
          </rPr>
          <t xml:space="preserve">1:0.8 → 51.340°
1:1.0 → 45.000°
1:1.2 → 39.806°
1:1.5 → 33.690°
1:1.8 → 29.055°
1:2.0 → 26.565°
</t>
        </r>
      </text>
      <mc:AlternateContent>
        <mc:Choice Requires="v2">
          <commentPr autoFill="true" autoScale="false" colHidden="false" locked="false" rowHidden="false" textHAlign="justify" textVAlign="top">
            <anchor moveWithCells="false" sizeWithCells="false">
              <xdr:from>
                <xdr:col>11</xdr:col>
                <xdr:colOff>16</xdr:colOff>
                <xdr:row>12</xdr:row>
                <xdr:rowOff>10</xdr:rowOff>
              </xdr:from>
              <xdr:to>
                <xdr:col>12</xdr:col>
                <xdr:colOff>34</xdr:colOff>
                <xdr:row>17</xdr:row>
                <xdr:rowOff>6</xdr:rowOff>
              </xdr:to>
            </anchor>
          </commentPr>
        </mc:Choice>
        <mc:Fallback/>
      </mc:AlternateContent>
    </comment>
  </commentList>
</comments>
</file>

<file path=xl/sharedStrings.xml><?xml version="1.0" encoding="utf-8"?>
<sst xmlns="http://schemas.openxmlformats.org/spreadsheetml/2006/main" count="532" uniqueCount="188">
  <si>
    <t xml:space="preserve"> Ver 2.0  2008/08/27  by CIVILTEC</t>
  </si>
  <si>
    <r>
      <rPr>
        <sz val="11"/>
        <rFont val="ＭＳ Ｐゴシック"/>
        <family val="3"/>
        <charset val="128"/>
      </rPr>
      <t xml:space="preserve">[</t>
    </r>
    <r>
      <rPr>
        <sz val="11"/>
        <rFont val="Noto Sans"/>
        <family val="2"/>
      </rPr>
      <t xml:space="preserve">本計算書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数量計算</t>
    </r>
    <r>
      <rPr>
        <sz val="11"/>
        <rFont val="ＭＳ Ｐゴシック"/>
        <family val="3"/>
        <charset val="128"/>
      </rPr>
      <t xml:space="preserve">(</t>
    </r>
    <r>
      <rPr>
        <sz val="11"/>
        <rFont val="Noto Sans"/>
        <family val="2"/>
      </rPr>
      <t xml:space="preserve">材料計算と土工数量計算</t>
    </r>
    <r>
      <rPr>
        <sz val="11"/>
        <rFont val="ＭＳ Ｐゴシック"/>
        <family val="3"/>
        <charset val="128"/>
      </rPr>
      <t xml:space="preserve">)</t>
    </r>
    <r>
      <rPr>
        <sz val="11"/>
        <rFont val="Noto Sans"/>
        <family val="2"/>
      </rPr>
      <t xml:space="preserve">を行います。</t>
    </r>
  </si>
  <si>
    <r>
      <rPr>
        <sz val="11"/>
        <rFont val="ＭＳ Ｐゴシック"/>
        <family val="3"/>
        <charset val="128"/>
      </rPr>
      <t xml:space="preserve">(2)</t>
    </r>
    <r>
      <rPr>
        <sz val="11"/>
        <rFont val="Noto Sans"/>
        <family val="2"/>
      </rPr>
      <t xml:space="preserve">平坦地だけでなく傾斜地やのり尻に設置する集水桝の土工数量計算ができます。</t>
    </r>
  </si>
  <si>
    <r>
      <rPr>
        <sz val="11"/>
        <rFont val="Noto Sans"/>
        <family val="2"/>
      </rPr>
      <t xml:space="preserve">※のり尻に設置する桝の形状は台形形状</t>
    </r>
    <r>
      <rPr>
        <sz val="11"/>
        <rFont val="ＭＳ Ｐゴシック"/>
        <family val="3"/>
        <charset val="128"/>
      </rPr>
      <t xml:space="preserve">(</t>
    </r>
    <r>
      <rPr>
        <sz val="11"/>
        <rFont val="Noto Sans"/>
        <family val="2"/>
      </rPr>
      <t xml:space="preserve">呑口桝・吐け口桝</t>
    </r>
    <r>
      <rPr>
        <sz val="11"/>
        <rFont val="ＭＳ Ｐゴシック"/>
        <family val="3"/>
        <charset val="128"/>
      </rPr>
      <t xml:space="preserve">)</t>
    </r>
    <r>
      <rPr>
        <sz val="11"/>
        <rFont val="Noto Sans"/>
        <family val="2"/>
      </rPr>
      <t xml:space="preserve">です。</t>
    </r>
  </si>
  <si>
    <r>
      <rPr>
        <sz val="11"/>
        <rFont val="ＭＳ Ｐゴシック"/>
        <family val="3"/>
        <charset val="128"/>
      </rPr>
      <t xml:space="preserve">(3)</t>
    </r>
    <r>
      <rPr>
        <sz val="11"/>
        <rFont val="Noto Sans"/>
        <family val="2"/>
      </rPr>
      <t xml:space="preserve">底版を先行施工する場合と側壁を先行施工場合を選択することができます。</t>
    </r>
  </si>
  <si>
    <r>
      <rPr>
        <sz val="11"/>
        <rFont val="ＭＳ Ｐゴシック"/>
        <family val="3"/>
        <charset val="128"/>
      </rPr>
      <t xml:space="preserve">(4)</t>
    </r>
    <r>
      <rPr>
        <sz val="11"/>
        <rFont val="Noto Sans"/>
        <family val="2"/>
      </rPr>
      <t xml:space="preserve">接続する水路が貫入する場合とそうでない場合を選択することができます。</t>
    </r>
  </si>
  <si>
    <r>
      <rPr>
        <sz val="11"/>
        <rFont val="ＭＳ Ｐゴシック"/>
        <family val="3"/>
        <charset val="128"/>
      </rPr>
      <t xml:space="preserve">(5)</t>
    </r>
    <r>
      <rPr>
        <sz val="11"/>
        <rFont val="Noto Sans"/>
        <family val="2"/>
      </rPr>
      <t xml:space="preserve">接続する水路が開渠</t>
    </r>
    <r>
      <rPr>
        <sz val="11"/>
        <rFont val="ＭＳ Ｐゴシック"/>
        <family val="3"/>
        <charset val="128"/>
      </rPr>
      <t xml:space="preserve">(U</t>
    </r>
    <r>
      <rPr>
        <sz val="11"/>
        <rFont val="Noto Sans"/>
        <family val="2"/>
      </rPr>
      <t xml:space="preserve">型水路</t>
    </r>
    <r>
      <rPr>
        <sz val="11"/>
        <rFont val="ＭＳ Ｐゴシック"/>
        <family val="3"/>
        <charset val="128"/>
      </rPr>
      <t xml:space="preserve">)</t>
    </r>
    <r>
      <rPr>
        <sz val="11"/>
        <rFont val="Noto Sans"/>
        <family val="2"/>
      </rPr>
      <t xml:space="preserve">か暗渠かを選択することができます。</t>
    </r>
  </si>
  <si>
    <r>
      <rPr>
        <sz val="11"/>
        <rFont val="ＭＳ Ｐゴシック"/>
        <family val="3"/>
        <charset val="128"/>
      </rPr>
      <t xml:space="preserve">[</t>
    </r>
    <r>
      <rPr>
        <sz val="11"/>
        <rFont val="Noto Sans"/>
        <family val="2"/>
      </rPr>
      <t xml:space="preserve">計算方法</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平坦地、傾斜地およびのり尻の各シートの中から必要なものをコピーしてお使い下さい。</t>
    </r>
  </si>
  <si>
    <r>
      <rPr>
        <sz val="11"/>
        <rFont val="ＭＳ Ｐゴシック"/>
        <family val="3"/>
        <charset val="128"/>
      </rPr>
      <t xml:space="preserve">(</t>
    </r>
    <r>
      <rPr>
        <sz val="11"/>
        <rFont val="Noto Sans"/>
        <family val="2"/>
      </rPr>
      <t xml:space="preserve">シートのタブを右クリック → 移動又はコピーをクリック</t>
    </r>
    <r>
      <rPr>
        <sz val="11"/>
        <rFont val="ＭＳ Ｐゴシック"/>
        <family val="3"/>
        <charset val="128"/>
      </rPr>
      <t xml:space="preserve">)</t>
    </r>
  </si>
  <si>
    <r>
      <rPr>
        <sz val="11"/>
        <rFont val="ＭＳ Ｐゴシック"/>
        <family val="3"/>
        <charset val="128"/>
      </rPr>
      <t xml:space="preserve">(2)</t>
    </r>
    <r>
      <rPr>
        <sz val="11"/>
        <rFont val="Noto Sans"/>
        <family val="2"/>
      </rPr>
      <t xml:space="preserve">黄色セルを入力して下さい。計算結果は「数量一覧表」と「数量計算表」に表示されます。</t>
    </r>
  </si>
  <si>
    <r>
      <rPr>
        <sz val="11"/>
        <rFont val="ＭＳ Ｐゴシック"/>
        <family val="3"/>
        <charset val="128"/>
      </rPr>
      <t xml:space="preserve">(3)</t>
    </r>
    <r>
      <rPr>
        <sz val="11"/>
        <rFont val="Noto Sans"/>
        <family val="2"/>
      </rPr>
      <t xml:space="preserve">蓋がない場合は、蓋に関する入力項目をゼロまたは空欄として下さい。</t>
    </r>
  </si>
  <si>
    <r>
      <rPr>
        <sz val="11"/>
        <rFont val="ＭＳ Ｐゴシック"/>
        <family val="3"/>
        <charset val="128"/>
      </rPr>
      <t xml:space="preserve">[</t>
    </r>
    <r>
      <rPr>
        <sz val="11"/>
        <rFont val="Noto Sans"/>
        <family val="2"/>
      </rPr>
      <t xml:space="preserve">その他</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マクロ</t>
    </r>
    <r>
      <rPr>
        <sz val="11"/>
        <rFont val="ＭＳ Ｐゴシック"/>
        <family val="3"/>
        <charset val="128"/>
      </rPr>
      <t xml:space="preserve">(VBA)</t>
    </r>
    <r>
      <rPr>
        <sz val="11"/>
        <rFont val="Noto Sans"/>
        <family val="2"/>
      </rPr>
      <t xml:space="preserve">を使用していませんので このまま</t>
    </r>
    <r>
      <rPr>
        <sz val="11"/>
        <rFont val="ＭＳ Ｐゴシック"/>
        <family val="3"/>
        <charset val="128"/>
      </rPr>
      <t xml:space="preserve">(</t>
    </r>
    <r>
      <rPr>
        <sz val="11"/>
        <rFont val="Noto Sans"/>
        <family val="2"/>
      </rPr>
      <t xml:space="preserve">成果品として</t>
    </r>
    <r>
      <rPr>
        <sz val="11"/>
        <rFont val="ＭＳ Ｐゴシック"/>
        <family val="3"/>
        <charset val="128"/>
      </rPr>
      <t xml:space="preserve">)</t>
    </r>
    <r>
      <rPr>
        <sz val="11"/>
        <rFont val="Noto Sans"/>
        <family val="2"/>
      </rPr>
      <t xml:space="preserve">提出することもできます。</t>
    </r>
  </si>
  <si>
    <r>
      <rPr>
        <sz val="11"/>
        <rFont val="ＭＳ Ｐゴシック"/>
        <family val="3"/>
        <charset val="128"/>
      </rPr>
      <t xml:space="preserve">(2)</t>
    </r>
    <r>
      <rPr>
        <sz val="11"/>
        <rFont val="Noto Sans"/>
        <family val="2"/>
      </rPr>
      <t xml:space="preserve">シートには保護をかけていませんので改変は自由です。</t>
    </r>
  </si>
  <si>
    <r>
      <rPr>
        <sz val="11"/>
        <rFont val="Noto Sans"/>
        <family val="2"/>
      </rPr>
      <t xml:space="preserve">集水桝数量計算 </t>
    </r>
    <r>
      <rPr>
        <sz val="11"/>
        <rFont val="ＭＳ Ｐゴシック"/>
        <family val="3"/>
        <charset val="128"/>
      </rPr>
      <t xml:space="preserve">(</t>
    </r>
    <r>
      <rPr>
        <sz val="11"/>
        <rFont val="Noto Sans"/>
        <family val="2"/>
      </rPr>
      <t xml:space="preserve">平坦地に設置</t>
    </r>
    <r>
      <rPr>
        <sz val="11"/>
        <rFont val="ＭＳ Ｐゴシック"/>
        <family val="3"/>
        <charset val="128"/>
      </rPr>
      <t xml:space="preserve">)</t>
    </r>
  </si>
  <si>
    <t xml:space="preserve">集水桝の名称</t>
  </si>
  <si>
    <r>
      <rPr>
        <sz val="11"/>
        <rFont val="Noto Sans"/>
        <family val="2"/>
      </rPr>
      <t xml:space="preserve">集水桝  </t>
    </r>
    <r>
      <rPr>
        <sz val="11"/>
        <rFont val="ＭＳ Ｐゴシック"/>
        <family val="3"/>
        <charset val="128"/>
      </rPr>
      <t xml:space="preserve">500×800×900</t>
    </r>
  </si>
  <si>
    <t xml:space="preserve">集水桝の形状寸法</t>
  </si>
  <si>
    <t xml:space="preserve">集水桝の施工順序</t>
  </si>
  <si>
    <t xml:space="preserve">箇所</t>
  </si>
  <si>
    <t xml:space="preserve">項目</t>
  </si>
  <si>
    <t xml:space="preserve">記号</t>
  </si>
  <si>
    <t xml:space="preserve">単位</t>
  </si>
  <si>
    <t xml:space="preserve">数値</t>
  </si>
  <si>
    <t xml:space="preserve">側壁を先行、底版を後打ち</t>
  </si>
  <si>
    <t xml:space="preserve">桝本体</t>
  </si>
  <si>
    <t xml:space="preserve">内空幅</t>
  </si>
  <si>
    <t xml:space="preserve">B1</t>
  </si>
  <si>
    <t xml:space="preserve">m</t>
  </si>
  <si>
    <t xml:space="preserve">底版を先行、側壁を後打ち</t>
  </si>
  <si>
    <t xml:space="preserve">B2</t>
  </si>
  <si>
    <t xml:space="preserve">内空高</t>
  </si>
  <si>
    <t xml:space="preserve">H</t>
  </si>
  <si>
    <t xml:space="preserve">側壁厚</t>
  </si>
  <si>
    <t xml:space="preserve">T1</t>
  </si>
  <si>
    <t xml:space="preserve">底版厚</t>
  </si>
  <si>
    <t xml:space="preserve">T2</t>
  </si>
  <si>
    <t xml:space="preserve">基礎材</t>
  </si>
  <si>
    <t xml:space="preserve">基礎材厚</t>
  </si>
  <si>
    <t xml:space="preserve">T3</t>
  </si>
  <si>
    <t xml:space="preserve">基礎材幅</t>
  </si>
  <si>
    <t xml:space="preserve">B3</t>
  </si>
  <si>
    <t xml:space="preserve">B4</t>
  </si>
  <si>
    <t xml:space="preserve">蓋版</t>
  </si>
  <si>
    <t xml:space="preserve">蓋掛幅</t>
  </si>
  <si>
    <t xml:space="preserve">L1</t>
  </si>
  <si>
    <t xml:space="preserve">L2</t>
  </si>
  <si>
    <t xml:space="preserve">蓋掛高</t>
  </si>
  <si>
    <t xml:space="preserve">h</t>
  </si>
  <si>
    <t xml:space="preserve">蓋枚数</t>
  </si>
  <si>
    <t xml:space="preserve">N</t>
  </si>
  <si>
    <t xml:space="preserve">枚</t>
  </si>
  <si>
    <t xml:space="preserve">接続水路寸法</t>
  </si>
  <si>
    <t xml:space="preserve">NO</t>
  </si>
  <si>
    <r>
      <rPr>
        <sz val="11"/>
        <rFont val="Noto Sans"/>
        <family val="2"/>
      </rPr>
      <t xml:space="preserve">幅</t>
    </r>
    <r>
      <rPr>
        <sz val="11"/>
        <rFont val="ＭＳ Ｐゴシック"/>
        <family val="3"/>
        <charset val="128"/>
      </rPr>
      <t xml:space="preserve">WS(m)</t>
    </r>
  </si>
  <si>
    <r>
      <rPr>
        <sz val="11"/>
        <rFont val="Noto Sans"/>
        <family val="2"/>
      </rPr>
      <t xml:space="preserve">高さ</t>
    </r>
    <r>
      <rPr>
        <sz val="11"/>
        <rFont val="ＭＳ Ｐゴシック"/>
        <family val="3"/>
        <charset val="128"/>
      </rPr>
      <t xml:space="preserve">HS(m)</t>
    </r>
  </si>
  <si>
    <t xml:space="preserve">水路タイプ</t>
  </si>
  <si>
    <t xml:space="preserve">接続タイプ</t>
  </si>
  <si>
    <r>
      <rPr>
        <sz val="11"/>
        <rFont val="ＭＳ Ｐゴシック"/>
        <family val="3"/>
        <charset val="128"/>
      </rPr>
      <t xml:space="preserve">U</t>
    </r>
    <r>
      <rPr>
        <sz val="11"/>
        <rFont val="Noto Sans"/>
        <family val="2"/>
      </rPr>
      <t xml:space="preserve">型水路</t>
    </r>
  </si>
  <si>
    <t xml:space="preserve">貫入無し</t>
  </si>
  <si>
    <t xml:space="preserve">貫入有り</t>
  </si>
  <si>
    <t xml:space="preserve">暗渠水路</t>
  </si>
  <si>
    <t xml:space="preserve">接続管渠寸法</t>
  </si>
  <si>
    <r>
      <rPr>
        <sz val="11"/>
        <rFont val="Noto Sans"/>
        <family val="2"/>
      </rPr>
      <t xml:space="preserve">外径</t>
    </r>
    <r>
      <rPr>
        <sz val="11"/>
        <rFont val="ＭＳ Ｐゴシック"/>
        <family val="3"/>
        <charset val="128"/>
      </rPr>
      <t xml:space="preserve">D (m)</t>
    </r>
  </si>
  <si>
    <t xml:space="preserve">掘削寸法</t>
  </si>
  <si>
    <t xml:space="preserve">余裕幅</t>
  </si>
  <si>
    <t xml:space="preserve">W (m)</t>
  </si>
  <si>
    <t xml:space="preserve">床堀高</t>
  </si>
  <si>
    <t xml:space="preserve">HE (m)</t>
  </si>
  <si>
    <t xml:space="preserve">掘削勾配</t>
  </si>
  <si>
    <t xml:space="preserve">1: n</t>
  </si>
  <si>
    <t xml:space="preserve">土量変化率</t>
  </si>
  <si>
    <t xml:space="preserve">C</t>
  </si>
  <si>
    <t xml:space="preserve">数量一覧表</t>
  </si>
  <si>
    <t xml:space="preserve">種 別</t>
  </si>
  <si>
    <t xml:space="preserve">項 目</t>
  </si>
  <si>
    <t xml:space="preserve">規格・寸法</t>
  </si>
  <si>
    <t xml:space="preserve">数 量</t>
  </si>
  <si>
    <t xml:space="preserve">備 考</t>
  </si>
  <si>
    <t xml:space="preserve">材 料</t>
  </si>
  <si>
    <t xml:space="preserve">コンクリート</t>
  </si>
  <si>
    <r>
      <rPr>
        <sz val="11"/>
        <rFont val="ＭＳ Ｐゴシック"/>
        <family val="3"/>
        <charset val="128"/>
      </rPr>
      <t xml:space="preserve">σck=18N/</t>
    </r>
    <r>
      <rPr>
        <sz val="11"/>
        <rFont val="Noto Sans"/>
        <family val="2"/>
      </rPr>
      <t xml:space="preserve">㎜</t>
    </r>
    <r>
      <rPr>
        <sz val="11"/>
        <rFont val="ＭＳ Ｐゴシック"/>
        <family val="3"/>
        <charset val="128"/>
      </rPr>
      <t xml:space="preserve">2</t>
    </r>
  </si>
  <si>
    <r>
      <rPr>
        <sz val="11"/>
        <rFont val="ＭＳ Ｐゴシック"/>
        <family val="3"/>
        <charset val="128"/>
      </rPr>
      <t xml:space="preserve">m</t>
    </r>
    <r>
      <rPr>
        <vertAlign val="superscript"/>
        <sz val="11"/>
        <rFont val="ＭＳ Ｐゴシック"/>
        <family val="3"/>
        <charset val="128"/>
      </rPr>
      <t xml:space="preserve">3</t>
    </r>
  </si>
  <si>
    <t xml:space="preserve">型枠</t>
  </si>
  <si>
    <t xml:space="preserve">㎡</t>
  </si>
  <si>
    <t xml:space="preserve">桝蓋</t>
  </si>
  <si>
    <t xml:space="preserve">作業土工</t>
  </si>
  <si>
    <t xml:space="preserve">床堀り</t>
  </si>
  <si>
    <t xml:space="preserve">埋戻し</t>
  </si>
  <si>
    <t xml:space="preserve">残土</t>
  </si>
  <si>
    <t xml:space="preserve">基面整形</t>
  </si>
  <si>
    <t xml:space="preserve">数量計算表</t>
  </si>
  <si>
    <t xml:space="preserve">項  目</t>
  </si>
  <si>
    <t xml:space="preserve">計算式</t>
  </si>
  <si>
    <t xml:space="preserve">単 位</t>
  </si>
  <si>
    <t xml:space="preserve">全体</t>
  </si>
  <si>
    <t xml:space="preserve">内空控除</t>
  </si>
  <si>
    <t xml:space="preserve">蓋掛部控除</t>
  </si>
  <si>
    <t xml:space="preserve">合計</t>
  </si>
  <si>
    <t xml:space="preserve">型  枠</t>
  </si>
  <si>
    <r>
      <rPr>
        <sz val="11"/>
        <rFont val="Noto Sans"/>
        <family val="2"/>
      </rPr>
      <t xml:space="preserve">側壁外面</t>
    </r>
    <r>
      <rPr>
        <sz val="11"/>
        <rFont val="ＭＳ Ｐゴシック"/>
        <family val="3"/>
        <charset val="128"/>
      </rPr>
      <t xml:space="preserve">-1</t>
    </r>
  </si>
  <si>
    <r>
      <rPr>
        <sz val="11"/>
        <rFont val="Noto Sans"/>
        <family val="2"/>
      </rPr>
      <t xml:space="preserve">側壁外面</t>
    </r>
    <r>
      <rPr>
        <sz val="11"/>
        <rFont val="ＭＳ Ｐゴシック"/>
        <family val="3"/>
        <charset val="128"/>
      </rPr>
      <t xml:space="preserve">-2</t>
    </r>
  </si>
  <si>
    <r>
      <rPr>
        <sz val="11"/>
        <rFont val="Noto Sans"/>
        <family val="2"/>
      </rPr>
      <t xml:space="preserve">側壁内面</t>
    </r>
    <r>
      <rPr>
        <sz val="11"/>
        <rFont val="ＭＳ Ｐゴシック"/>
        <family val="3"/>
        <charset val="128"/>
      </rPr>
      <t xml:space="preserve">-1</t>
    </r>
  </si>
  <si>
    <r>
      <rPr>
        <sz val="11"/>
        <rFont val="Noto Sans"/>
        <family val="2"/>
      </rPr>
      <t xml:space="preserve">側壁内面</t>
    </r>
    <r>
      <rPr>
        <sz val="11"/>
        <rFont val="ＭＳ Ｐゴシック"/>
        <family val="3"/>
        <charset val="128"/>
      </rPr>
      <t xml:space="preserve">-2</t>
    </r>
  </si>
  <si>
    <r>
      <rPr>
        <sz val="11"/>
        <rFont val="Noto Sans"/>
        <family val="2"/>
      </rPr>
      <t xml:space="preserve">蓋掛部</t>
    </r>
    <r>
      <rPr>
        <sz val="11"/>
        <rFont val="ＭＳ Ｐゴシック"/>
        <family val="3"/>
        <charset val="128"/>
      </rPr>
      <t xml:space="preserve">-1</t>
    </r>
  </si>
  <si>
    <r>
      <rPr>
        <sz val="11"/>
        <rFont val="Noto Sans"/>
        <family val="2"/>
      </rPr>
      <t xml:space="preserve">蓋掛部</t>
    </r>
    <r>
      <rPr>
        <sz val="11"/>
        <rFont val="ＭＳ Ｐゴシック"/>
        <family val="3"/>
        <charset val="128"/>
      </rPr>
      <t xml:space="preserve">-2</t>
    </r>
  </si>
  <si>
    <t xml:space="preserve">床  堀</t>
  </si>
  <si>
    <t xml:space="preserve">・掘削幅</t>
  </si>
  <si>
    <t xml:space="preserve">W1=</t>
  </si>
  <si>
    <t xml:space="preserve">W2=</t>
  </si>
  <si>
    <r>
      <rPr>
        <sz val="11"/>
        <rFont val="Noto Sans"/>
        <family val="2"/>
      </rPr>
      <t xml:space="preserve">・底面積       </t>
    </r>
    <r>
      <rPr>
        <sz val="11"/>
        <rFont val="ＭＳ Ｐゴシック"/>
        <family val="3"/>
        <charset val="128"/>
      </rPr>
      <t xml:space="preserve">A1</t>
    </r>
  </si>
  <si>
    <r>
      <rPr>
        <sz val="11"/>
        <rFont val="Noto Sans"/>
        <family val="2"/>
      </rPr>
      <t xml:space="preserve">・地表部面積 </t>
    </r>
    <r>
      <rPr>
        <sz val="11"/>
        <rFont val="ＭＳ Ｐゴシック"/>
        <family val="3"/>
        <charset val="128"/>
      </rPr>
      <t xml:space="preserve">A2</t>
    </r>
  </si>
  <si>
    <t xml:space="preserve">A1×A2 =</t>
  </si>
  <si>
    <t xml:space="preserve">-</t>
  </si>
  <si>
    <t xml:space="preserve">・床掘土量</t>
  </si>
  <si>
    <r>
      <rPr>
        <sz val="11"/>
        <rFont val="ＭＳ Ｐゴシック"/>
        <family val="3"/>
        <charset val="128"/>
      </rPr>
      <t xml:space="preserve">V =HE×{A1+A2+(A1×A2)</t>
    </r>
    <r>
      <rPr>
        <vertAlign val="superscript"/>
        <sz val="11"/>
        <rFont val="ＭＳ Ｐゴシック"/>
        <family val="3"/>
        <charset val="128"/>
      </rPr>
      <t xml:space="preserve">1/2</t>
    </r>
    <r>
      <rPr>
        <sz val="11"/>
        <rFont val="ＭＳ Ｐゴシック"/>
        <family val="3"/>
        <charset val="128"/>
      </rPr>
      <t xml:space="preserve">}/3=</t>
    </r>
  </si>
  <si>
    <t xml:space="preserve">角錐台
の公式</t>
  </si>
  <si>
    <r>
      <rPr>
        <vertAlign val="superscript"/>
        <sz val="11"/>
        <rFont val="ＭＳ Ｐゴシック"/>
        <family val="3"/>
        <charset val="128"/>
      </rPr>
      <t xml:space="preserve">1/2</t>
    </r>
    <r>
      <rPr>
        <sz val="11"/>
        <rFont val="ＭＳ Ｐゴシック"/>
        <family val="3"/>
        <charset val="128"/>
      </rPr>
      <t xml:space="preserve"> ) / 3 =</t>
    </r>
  </si>
  <si>
    <t xml:space="preserve">残  土</t>
  </si>
  <si>
    <r>
      <rPr>
        <sz val="11"/>
        <rFont val="Noto Sans"/>
        <family val="2"/>
      </rPr>
      <t xml:space="preserve">・躯体部      </t>
    </r>
    <r>
      <rPr>
        <sz val="11"/>
        <rFont val="ＭＳ Ｐゴシック"/>
        <family val="3"/>
        <charset val="128"/>
      </rPr>
      <t xml:space="preserve">V1</t>
    </r>
  </si>
  <si>
    <r>
      <rPr>
        <sz val="11"/>
        <rFont val="Noto Sans"/>
        <family val="2"/>
      </rPr>
      <t xml:space="preserve">・基礎材部   </t>
    </r>
    <r>
      <rPr>
        <sz val="11"/>
        <rFont val="ＭＳ Ｐゴシック"/>
        <family val="3"/>
        <charset val="128"/>
      </rPr>
      <t xml:space="preserve">V2</t>
    </r>
  </si>
  <si>
    <r>
      <rPr>
        <sz val="11"/>
        <rFont val="Noto Sans"/>
        <family val="2"/>
      </rPr>
      <t xml:space="preserve">・合計   </t>
    </r>
    <r>
      <rPr>
        <sz val="11"/>
        <rFont val="ＭＳ Ｐゴシック"/>
        <family val="3"/>
        <charset val="128"/>
      </rPr>
      <t xml:space="preserve">V3=V1+V2=</t>
    </r>
  </si>
  <si>
    <r>
      <rPr>
        <sz val="11"/>
        <rFont val="Noto Sans"/>
        <family val="2"/>
      </rPr>
      <t xml:space="preserve">・残土 </t>
    </r>
    <r>
      <rPr>
        <sz val="11"/>
        <rFont val="ＭＳ Ｐゴシック"/>
        <family val="3"/>
        <charset val="128"/>
      </rPr>
      <t xml:space="preserve">Vz=V-Vu/C=</t>
    </r>
  </si>
  <si>
    <t xml:space="preserve">Vu = V - V3 =</t>
  </si>
  <si>
    <t xml:space="preserve">・基礎材敷設面積</t>
  </si>
  <si>
    <r>
      <rPr>
        <sz val="11"/>
        <rFont val="Noto Sans"/>
        <family val="2"/>
      </rPr>
      <t xml:space="preserve">集水桝数量計算 </t>
    </r>
    <r>
      <rPr>
        <sz val="11"/>
        <rFont val="ＭＳ Ｐゴシック"/>
        <family val="3"/>
        <charset val="128"/>
      </rPr>
      <t xml:space="preserve">(</t>
    </r>
    <r>
      <rPr>
        <sz val="11"/>
        <rFont val="Noto Sans"/>
        <family val="2"/>
      </rPr>
      <t xml:space="preserve">傾斜地に設置</t>
    </r>
    <r>
      <rPr>
        <sz val="11"/>
        <rFont val="ＭＳ Ｐゴシック"/>
        <family val="3"/>
        <charset val="128"/>
      </rPr>
      <t xml:space="preserve">)</t>
    </r>
  </si>
  <si>
    <t xml:space="preserve">備考</t>
  </si>
  <si>
    <t xml:space="preserve">桝中央</t>
  </si>
  <si>
    <t xml:space="preserve">斜面傾斜角</t>
  </si>
  <si>
    <t xml:space="preserve">θ(°)</t>
  </si>
  <si>
    <t xml:space="preserve">・角錐台
  上面幅</t>
  </si>
  <si>
    <t xml:space="preserve">W3=</t>
  </si>
  <si>
    <t xml:space="preserve">角錐台
部分</t>
  </si>
  <si>
    <t xml:space="preserve">W4=</t>
  </si>
  <si>
    <r>
      <rPr>
        <sz val="11"/>
        <rFont val="Noto Sans"/>
        <family val="2"/>
      </rPr>
      <t xml:space="preserve">・角錐台部の高さ </t>
    </r>
    <r>
      <rPr>
        <sz val="11"/>
        <rFont val="ＭＳ Ｐゴシック"/>
        <family val="3"/>
        <charset val="128"/>
      </rPr>
      <t xml:space="preserve">H1=</t>
    </r>
  </si>
  <si>
    <r>
      <rPr>
        <sz val="11"/>
        <rFont val="Noto Sans"/>
        <family val="2"/>
      </rPr>
      <t xml:space="preserve">・角錐台底面積  </t>
    </r>
    <r>
      <rPr>
        <sz val="11"/>
        <rFont val="ＭＳ Ｐゴシック"/>
        <family val="3"/>
        <charset val="128"/>
      </rPr>
      <t xml:space="preserve">A1=</t>
    </r>
  </si>
  <si>
    <t xml:space="preserve">W1×W2=</t>
  </si>
  <si>
    <r>
      <rPr>
        <sz val="11"/>
        <rFont val="Noto Sans"/>
        <family val="2"/>
      </rPr>
      <t xml:space="preserve">・角錐台上面積  </t>
    </r>
    <r>
      <rPr>
        <sz val="11"/>
        <rFont val="ＭＳ Ｐゴシック"/>
        <family val="3"/>
        <charset val="128"/>
      </rPr>
      <t xml:space="preserve">A2=</t>
    </r>
  </si>
  <si>
    <t xml:space="preserve">W3×W4=</t>
  </si>
  <si>
    <t xml:space="preserve">・角錐台部床掘土量</t>
  </si>
  <si>
    <r>
      <rPr>
        <sz val="11"/>
        <rFont val="ＭＳ Ｐゴシック"/>
        <family val="3"/>
        <charset val="128"/>
      </rPr>
      <t xml:space="preserve">V1=H1×{A1+A2+(A1×A2)</t>
    </r>
    <r>
      <rPr>
        <vertAlign val="superscript"/>
        <sz val="11"/>
        <rFont val="ＭＳ Ｐゴシック"/>
        <family val="3"/>
        <charset val="128"/>
      </rPr>
      <t xml:space="preserve">1/2</t>
    </r>
    <r>
      <rPr>
        <sz val="11"/>
        <rFont val="ＭＳ Ｐゴシック"/>
        <family val="3"/>
        <charset val="128"/>
      </rPr>
      <t xml:space="preserve">}/3 </t>
    </r>
  </si>
  <si>
    <r>
      <rPr>
        <sz val="11"/>
        <rFont val="Noto Sans"/>
        <family val="2"/>
      </rPr>
      <t xml:space="preserve">・楔部の高さ     </t>
    </r>
    <r>
      <rPr>
        <sz val="11"/>
        <rFont val="ＭＳ Ｐゴシック"/>
        <family val="3"/>
        <charset val="128"/>
      </rPr>
      <t xml:space="preserve">H2=</t>
    </r>
  </si>
  <si>
    <t xml:space="preserve">楔部分</t>
  </si>
  <si>
    <r>
      <rPr>
        <sz val="11"/>
        <rFont val="Noto Sans"/>
        <family val="2"/>
      </rPr>
      <t xml:space="preserve">・楔部の刃の長さ </t>
    </r>
    <r>
      <rPr>
        <sz val="11"/>
        <rFont val="ＭＳ Ｐゴシック"/>
        <family val="3"/>
        <charset val="128"/>
      </rPr>
      <t xml:space="preserve">c=</t>
    </r>
  </si>
  <si>
    <t xml:space="preserve">・楔部の床掘土量</t>
  </si>
  <si>
    <r>
      <rPr>
        <sz val="11"/>
        <rFont val="ＭＳ Ｐゴシック"/>
        <family val="3"/>
        <charset val="128"/>
      </rPr>
      <t xml:space="preserve">V2=H2×(2×W4 + c)×W3</t>
    </r>
    <r>
      <rPr>
        <sz val="11"/>
        <rFont val="Noto Sans"/>
        <family val="2"/>
      </rPr>
      <t xml:space="preserve">／</t>
    </r>
    <r>
      <rPr>
        <sz val="11"/>
        <rFont val="ＭＳ Ｐゴシック"/>
        <family val="3"/>
        <charset val="128"/>
      </rPr>
      <t xml:space="preserve">6 </t>
    </r>
  </si>
  <si>
    <t xml:space="preserve">=</t>
  </si>
  <si>
    <r>
      <rPr>
        <sz val="11"/>
        <rFont val="Noto Sans"/>
        <family val="2"/>
      </rPr>
      <t xml:space="preserve">・床掘土量合計 </t>
    </r>
    <r>
      <rPr>
        <sz val="11"/>
        <rFont val="ＭＳ Ｐゴシック"/>
        <family val="3"/>
        <charset val="128"/>
      </rPr>
      <t xml:space="preserve">V=</t>
    </r>
  </si>
  <si>
    <t xml:space="preserve">V1+V2=</t>
  </si>
  <si>
    <r>
      <rPr>
        <sz val="11"/>
        <rFont val="Noto Sans"/>
        <family val="2"/>
      </rPr>
      <t xml:space="preserve">・躯体部       </t>
    </r>
    <r>
      <rPr>
        <sz val="11"/>
        <rFont val="ＭＳ Ｐゴシック"/>
        <family val="3"/>
        <charset val="128"/>
      </rPr>
      <t xml:space="preserve">Vz1=</t>
    </r>
  </si>
  <si>
    <r>
      <rPr>
        <sz val="11"/>
        <rFont val="Noto Sans"/>
        <family val="2"/>
      </rPr>
      <t xml:space="preserve">・基礎材部    </t>
    </r>
    <r>
      <rPr>
        <sz val="11"/>
        <rFont val="ＭＳ Ｐゴシック"/>
        <family val="3"/>
        <charset val="128"/>
      </rPr>
      <t xml:space="preserve">Vz2=</t>
    </r>
  </si>
  <si>
    <r>
      <rPr>
        <sz val="11"/>
        <rFont val="Noto Sans"/>
        <family val="2"/>
      </rPr>
      <t xml:space="preserve">・合計 </t>
    </r>
    <r>
      <rPr>
        <sz val="11"/>
        <rFont val="ＭＳ Ｐゴシック"/>
        <family val="3"/>
        <charset val="128"/>
      </rPr>
      <t xml:space="preserve">V3=Vz1+Vz2=</t>
    </r>
  </si>
  <si>
    <r>
      <rPr>
        <sz val="11"/>
        <rFont val="Noto Sans"/>
        <family val="2"/>
      </rPr>
      <t xml:space="preserve">集水桝数量計算 </t>
    </r>
    <r>
      <rPr>
        <sz val="11"/>
        <rFont val="ＭＳ Ｐゴシック"/>
        <family val="3"/>
        <charset val="128"/>
      </rPr>
      <t xml:space="preserve">(</t>
    </r>
    <r>
      <rPr>
        <sz val="11"/>
        <rFont val="Noto Sans"/>
        <family val="2"/>
      </rPr>
      <t xml:space="preserve">のり尻に設置</t>
    </r>
    <r>
      <rPr>
        <sz val="11"/>
        <rFont val="ＭＳ Ｐゴシック"/>
        <family val="3"/>
        <charset val="128"/>
      </rPr>
      <t xml:space="preserve">)</t>
    </r>
  </si>
  <si>
    <r>
      <rPr>
        <sz val="11"/>
        <rFont val="Noto Sans"/>
        <family val="2"/>
      </rPr>
      <t xml:space="preserve">吐口桝 </t>
    </r>
    <r>
      <rPr>
        <sz val="11"/>
        <rFont val="ＭＳ Ｐゴシック"/>
        <family val="3"/>
        <charset val="128"/>
      </rPr>
      <t xml:space="preserve">800×800×500</t>
    </r>
  </si>
  <si>
    <t xml:space="preserve">前壁高</t>
  </si>
  <si>
    <t xml:space="preserve">H1</t>
  </si>
  <si>
    <t xml:space="preserve">後壁高</t>
  </si>
  <si>
    <t xml:space="preserve">H2</t>
  </si>
  <si>
    <t xml:space="preserve">前壁厚</t>
  </si>
  <si>
    <t xml:space="preserve">掘削余裕幅</t>
  </si>
  <si>
    <t xml:space="preserve">後壁厚</t>
  </si>
  <si>
    <t xml:space="preserve">のり尻と桝先端の離れ</t>
  </si>
  <si>
    <t xml:space="preserve">L (m)</t>
  </si>
  <si>
    <t xml:space="preserve">前面</t>
  </si>
  <si>
    <t xml:space="preserve">1: n1</t>
  </si>
  <si>
    <t xml:space="preserve">T4</t>
  </si>
  <si>
    <t xml:space="preserve">背面・側面</t>
  </si>
  <si>
    <t xml:space="preserve">1: n2</t>
  </si>
  <si>
    <t xml:space="preserve">T5</t>
  </si>
  <si>
    <t xml:space="preserve">底版</t>
  </si>
  <si>
    <t xml:space="preserve">前壁</t>
  </si>
  <si>
    <t xml:space="preserve">後壁</t>
  </si>
  <si>
    <t xml:space="preserve">側壁</t>
  </si>
  <si>
    <t xml:space="preserve">前壁外側</t>
  </si>
  <si>
    <t xml:space="preserve">前壁内側</t>
  </si>
  <si>
    <t xml:space="preserve">後壁外側</t>
  </si>
  <si>
    <t xml:space="preserve">後壁内側</t>
  </si>
  <si>
    <t xml:space="preserve">側壁外側</t>
  </si>
  <si>
    <t xml:space="preserve">側壁内側</t>
  </si>
  <si>
    <r>
      <rPr>
        <sz val="11"/>
        <rFont val="Noto Sans"/>
        <family val="2"/>
      </rPr>
      <t xml:space="preserve">・角錐台部の高さ </t>
    </r>
    <r>
      <rPr>
        <sz val="11"/>
        <rFont val="ＭＳ Ｐゴシック"/>
        <family val="3"/>
        <charset val="128"/>
      </rPr>
      <t xml:space="preserve">Y1=</t>
    </r>
  </si>
  <si>
    <r>
      <rPr>
        <sz val="11"/>
        <rFont val="Noto Sans"/>
        <family val="2"/>
      </rPr>
      <t xml:space="preserve">・楔部の高さ    </t>
    </r>
    <r>
      <rPr>
        <sz val="11"/>
        <rFont val="ＭＳ Ｐゴシック"/>
        <family val="3"/>
        <charset val="128"/>
      </rPr>
      <t xml:space="preserve">Y2=  </t>
    </r>
  </si>
  <si>
    <r>
      <rPr>
        <sz val="11"/>
        <rFont val="ＭＳ Ｐゴシック"/>
        <family val="3"/>
        <charset val="128"/>
      </rPr>
      <t xml:space="preserve">(n2</t>
    </r>
    <r>
      <rPr>
        <sz val="11"/>
        <rFont val="Noto Sans"/>
        <family val="2"/>
      </rPr>
      <t xml:space="preserve">・</t>
    </r>
    <r>
      <rPr>
        <sz val="11"/>
        <rFont val="ＭＳ Ｐゴシック"/>
        <family val="3"/>
        <charset val="128"/>
      </rPr>
      <t xml:space="preserve">Y1+W+B1+T1+T2+L)</t>
    </r>
    <r>
      <rPr>
        <sz val="11"/>
        <rFont val="Noto Sans"/>
        <family val="2"/>
      </rPr>
      <t xml:space="preserve">・</t>
    </r>
    <r>
      <rPr>
        <sz val="11"/>
        <rFont val="ＭＳ Ｐゴシック"/>
        <family val="3"/>
        <charset val="128"/>
      </rPr>
      <t xml:space="preserve">tanθ/(1-n2</t>
    </r>
    <r>
      <rPr>
        <sz val="11"/>
        <rFont val="Noto Sans"/>
        <family val="2"/>
      </rPr>
      <t xml:space="preserve">・</t>
    </r>
    <r>
      <rPr>
        <sz val="11"/>
        <rFont val="ＭＳ Ｐゴシック"/>
        <family val="3"/>
        <charset val="128"/>
      </rPr>
      <t xml:space="preserve">tanθ)=</t>
    </r>
  </si>
  <si>
    <r>
      <rPr>
        <sz val="11"/>
        <rFont val="Noto Sans"/>
        <family val="2"/>
      </rPr>
      <t xml:space="preserve">・躯体</t>
    </r>
    <r>
      <rPr>
        <sz val="11"/>
        <rFont val="ＭＳ Ｐゴシック"/>
        <family val="3"/>
        <charset val="128"/>
      </rPr>
      <t xml:space="preserve">(</t>
    </r>
    <r>
      <rPr>
        <sz val="11"/>
        <rFont val="Noto Sans"/>
        <family val="2"/>
      </rPr>
      <t xml:space="preserve">地表下</t>
    </r>
    <r>
      <rPr>
        <sz val="11"/>
        <rFont val="ＭＳ Ｐゴシック"/>
        <family val="3"/>
        <charset val="128"/>
      </rPr>
      <t xml:space="preserve">) Vz1=</t>
    </r>
  </si>
  <si>
    <r>
      <rPr>
        <sz val="11"/>
        <rFont val="Noto Sans"/>
        <family val="2"/>
      </rPr>
      <t xml:space="preserve">・躯体</t>
    </r>
    <r>
      <rPr>
        <sz val="11"/>
        <rFont val="ＭＳ Ｐゴシック"/>
        <family val="3"/>
        <charset val="128"/>
      </rPr>
      <t xml:space="preserve">(</t>
    </r>
    <r>
      <rPr>
        <sz val="11"/>
        <rFont val="Noto Sans"/>
        <family val="2"/>
      </rPr>
      <t xml:space="preserve">地表上</t>
    </r>
    <r>
      <rPr>
        <sz val="11"/>
        <rFont val="ＭＳ Ｐゴシック"/>
        <family val="3"/>
        <charset val="128"/>
      </rPr>
      <t xml:space="preserve">) Vz2=</t>
    </r>
  </si>
  <si>
    <r>
      <rPr>
        <sz val="11"/>
        <rFont val="Noto Sans"/>
        <family val="2"/>
      </rPr>
      <t xml:space="preserve">・基礎材部     </t>
    </r>
    <r>
      <rPr>
        <sz val="11"/>
        <rFont val="ＭＳ Ｐゴシック"/>
        <family val="3"/>
        <charset val="128"/>
      </rPr>
      <t xml:space="preserve">Vz3=</t>
    </r>
  </si>
  <si>
    <r>
      <rPr>
        <sz val="11"/>
        <rFont val="Noto Sans"/>
        <family val="2"/>
      </rPr>
      <t xml:space="preserve">・合計 </t>
    </r>
    <r>
      <rPr>
        <sz val="11"/>
        <rFont val="ＭＳ Ｐゴシック"/>
        <family val="3"/>
        <charset val="128"/>
      </rPr>
      <t xml:space="preserve">V3=Vz1+Vz2+Vz3=</t>
    </r>
  </si>
</sst>
</file>

<file path=xl/styles.xml><?xml version="1.0" encoding="utf-8"?>
<styleSheet xmlns="http://schemas.openxmlformats.org/spreadsheetml/2006/main">
  <numFmts count="25">
    <numFmt numFmtId="164" formatCode="General"/>
    <numFmt numFmtId="165" formatCode="0.000_ "/>
    <numFmt numFmtId="166" formatCode="0_ "/>
    <numFmt numFmtId="167" formatCode="#,##0.000_ "/>
    <numFmt numFmtId="168" formatCode="#,##0_ "/>
    <numFmt numFmtId="169" formatCode="0.000\×"/>
    <numFmt numFmtId="170" formatCode="0.000&quot; =&quot;"/>
    <numFmt numFmtId="171" formatCode="0.000&quot;^2×&quot;"/>
    <numFmt numFmtId="172" formatCode="0&quot;ヶ所 =&quot;"/>
    <numFmt numFmtId="173" formatCode="General"/>
    <numFmt numFmtId="174" formatCode="0.000\＋"/>
    <numFmt numFmtId="175" formatCode="&quot;2×&quot;0.000\+"/>
    <numFmt numFmtId="176" formatCode="&quot;2×&quot;0.000\="/>
    <numFmt numFmtId="177" formatCode="0.000"/>
    <numFmt numFmtId="178" formatCode="&quot;×(&quot;0.000\ "/>
    <numFmt numFmtId="179" formatCode="&quot;+ &quot;0.000\ "/>
    <numFmt numFmtId="180" formatCode="0.000\－"/>
    <numFmt numFmtId="181" formatCode="0.000\／"/>
    <numFmt numFmtId="182" formatCode="0.000&quot; -&quot;"/>
    <numFmt numFmtId="183" formatCode="&quot;2×&quot;0.000"/>
    <numFmt numFmtId="184" formatCode="\×0.000\="/>
    <numFmt numFmtId="185" formatCode="\=0.000"/>
    <numFmt numFmtId="186" formatCode="0.000&quot;×(&quot;"/>
    <numFmt numFmtId="187" formatCode="\+0.000&quot;)× &quot;"/>
    <numFmt numFmtId="188" formatCode="0.000&quot;/6=&quot;"/>
  </numFmts>
  <fonts count="1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Noto Sans"/>
      <family val="2"/>
    </font>
    <font>
      <sz val="6"/>
      <color rgb="FFFFFFFF"/>
      <name val="ＭＳ Ｐゴシック"/>
      <family val="3"/>
      <charset val="128"/>
    </font>
    <font>
      <vertAlign val="superscript"/>
      <sz val="11"/>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b val="true"/>
      <sz val="11"/>
      <color rgb="FFFF0000"/>
      <name val="DejaVu Sans"/>
      <family val="2"/>
    </font>
    <font>
      <sz val="11"/>
      <color rgb="FFFF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2" borderId="8" xfId="0" applyFont="fals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5" fontId="0" fillId="2" borderId="5" xfId="0" applyFont="fals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2" borderId="9" xfId="0" applyFont="false" applyBorder="true" applyAlignment="true" applyProtection="false">
      <alignment horizontal="right"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5" fontId="0" fillId="2" borderId="8" xfId="0" applyFont="fals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7" fontId="0" fillId="2" borderId="8"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1" shrinkToFit="false"/>
      <protection locked="true" hidden="false"/>
    </xf>
    <xf numFmtId="164" fontId="0" fillId="2" borderId="1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1"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1" shrinkToFit="false"/>
      <protection locked="true" hidden="false"/>
    </xf>
    <xf numFmtId="169" fontId="0" fillId="0" borderId="25" xfId="0" applyFont="false" applyBorder="true" applyAlignment="false" applyProtection="false">
      <alignment horizontal="general" vertical="center" textRotation="0" wrapText="false" indent="0" shrinkToFit="false"/>
      <protection locked="true" hidden="false"/>
    </xf>
    <xf numFmtId="170" fontId="0" fillId="0" borderId="26" xfId="0" applyFont="false" applyBorder="true" applyAlignment="false" applyProtection="false">
      <alignment horizontal="general" vertical="center" textRotation="0" wrapText="false" indent="0" shrinkToFit="false"/>
      <protection locked="true" hidden="false"/>
    </xf>
    <xf numFmtId="167" fontId="0" fillId="0" borderId="24"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1" shrinkToFit="false"/>
      <protection locked="true" hidden="false"/>
    </xf>
    <xf numFmtId="169" fontId="0" fillId="0" borderId="31" xfId="0" applyFont="false" applyBorder="true" applyAlignment="false" applyProtection="false">
      <alignment horizontal="general" vertical="center" textRotation="0" wrapText="false" indent="0" shrinkToFit="false"/>
      <protection locked="true" hidden="false"/>
    </xf>
    <xf numFmtId="170" fontId="0" fillId="0" borderId="32" xfId="0" applyFont="false" applyBorder="true" applyAlignment="false" applyProtection="false">
      <alignment horizontal="general" vertical="center" textRotation="0" wrapText="false" indent="0" shrinkToFit="false"/>
      <protection locked="true" hidden="false"/>
    </xf>
    <xf numFmtId="167" fontId="0" fillId="0" borderId="30"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9" fontId="0" fillId="0" borderId="31" xfId="0" applyFont="false" applyBorder="true" applyAlignment="true" applyProtection="false">
      <alignment horizontal="right" vertical="center" textRotation="0" wrapText="false" indent="0" shrinkToFit="false"/>
      <protection locked="true" hidden="false"/>
    </xf>
    <xf numFmtId="171" fontId="0" fillId="0" borderId="31"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1"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right" vertical="center" textRotation="0" wrapText="false" indent="0" shrinkToFit="false"/>
      <protection locked="true" hidden="false"/>
    </xf>
    <xf numFmtId="167" fontId="0" fillId="0" borderId="35" xfId="0" applyFont="fals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9" fontId="0" fillId="0" borderId="40" xfId="0" applyFont="false" applyBorder="true" applyAlignment="false" applyProtection="false">
      <alignment horizontal="general" vertical="center" textRotation="0" wrapText="false" indent="0" shrinkToFit="false"/>
      <protection locked="true" hidden="false"/>
    </xf>
    <xf numFmtId="172" fontId="0" fillId="0" borderId="41"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72" fontId="0" fillId="0" borderId="32" xfId="0" applyFont="false" applyBorder="true" applyAlignment="false" applyProtection="false">
      <alignment horizontal="general" vertical="center" textRotation="0" wrapText="false" indent="0" shrinkToFit="false"/>
      <protection locked="true" hidden="false"/>
    </xf>
    <xf numFmtId="172" fontId="0" fillId="0" borderId="37" xfId="0" applyFont="false" applyBorder="true" applyAlignment="true" applyProtection="false">
      <alignment horizontal="right"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73" fontId="0" fillId="0" borderId="14" xfId="0" applyFont="false" applyBorder="true" applyAlignment="true" applyProtection="false">
      <alignment horizontal="right" vertical="center" textRotation="0" wrapText="false" indent="1"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70" fontId="0" fillId="0" borderId="41" xfId="0" applyFont="false" applyBorder="true" applyAlignment="false" applyProtection="false">
      <alignment horizontal="general" vertical="center" textRotation="0" wrapText="false" indent="0" shrinkToFit="false"/>
      <protection locked="true" hidden="false"/>
    </xf>
    <xf numFmtId="167" fontId="0" fillId="0" borderId="44" xfId="0" applyFont="fals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right" vertical="center" textRotation="0" wrapText="false" indent="0" shrinkToFit="false"/>
      <protection locked="true" hidden="false"/>
    </xf>
    <xf numFmtId="174" fontId="0" fillId="0" borderId="25" xfId="0" applyFont="false" applyBorder="true" applyAlignment="false" applyProtection="false">
      <alignment horizontal="general" vertical="center" textRotation="0" wrapText="false" indent="0" shrinkToFit="false"/>
      <protection locked="true" hidden="false"/>
    </xf>
    <xf numFmtId="175" fontId="0" fillId="0" borderId="25" xfId="0" applyFont="false" applyBorder="true" applyAlignment="true" applyProtection="false">
      <alignment horizontal="general" vertical="center" textRotation="0" wrapText="false" indent="0" shrinkToFit="true"/>
      <protection locked="true" hidden="false"/>
    </xf>
    <xf numFmtId="176" fontId="0" fillId="0" borderId="25" xfId="0" applyFont="false" applyBorder="true" applyAlignment="true" applyProtection="false">
      <alignment horizontal="general" vertical="center" textRotation="0" wrapText="false" indent="0" shrinkToFit="true"/>
      <protection locked="true" hidden="false"/>
    </xf>
    <xf numFmtId="167" fontId="0" fillId="0" borderId="27" xfId="0" applyFont="false" applyBorder="true" applyAlignment="fals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right" vertical="center" textRotation="0" wrapText="false" indent="0" shrinkToFit="false"/>
      <protection locked="true" hidden="false"/>
    </xf>
    <xf numFmtId="174" fontId="0" fillId="0" borderId="40" xfId="0" applyFont="false" applyBorder="true" applyAlignment="false" applyProtection="false">
      <alignment horizontal="general" vertical="center" textRotation="0" wrapText="false" indent="0" shrinkToFit="false"/>
      <protection locked="true" hidden="false"/>
    </xf>
    <xf numFmtId="175" fontId="0" fillId="0" borderId="40" xfId="0" applyFont="false" applyBorder="true" applyAlignment="true" applyProtection="false">
      <alignment horizontal="general" vertical="center" textRotation="0" wrapText="false" indent="0" shrinkToFit="true"/>
      <protection locked="true" hidden="false"/>
    </xf>
    <xf numFmtId="176" fontId="0" fillId="0" borderId="40" xfId="0" applyFont="false" applyBorder="true" applyAlignment="true" applyProtection="false">
      <alignment horizontal="general" vertical="center" textRotation="0" wrapText="false" indent="0" shrinkToFit="true"/>
      <protection locked="true" hidden="false"/>
    </xf>
    <xf numFmtId="164" fontId="5" fillId="0" borderId="44" xfId="0" applyFont="true" applyBorder="true" applyAlignment="false" applyProtection="false">
      <alignment horizontal="general" vertical="center" textRotation="0" wrapText="false" indent="0" shrinkToFit="false"/>
      <protection locked="true" hidden="false"/>
    </xf>
    <xf numFmtId="170" fontId="0" fillId="0" borderId="40"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70" fontId="0" fillId="0" borderId="31"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true"/>
      <protection locked="true" hidden="false"/>
    </xf>
    <xf numFmtId="167" fontId="0" fillId="0" borderId="30" xfId="0" applyFont="fals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77" fontId="0" fillId="0" borderId="36" xfId="0" applyFont="false" applyBorder="true" applyAlignment="true" applyProtection="false">
      <alignment horizontal="right" vertical="center" textRotation="0" wrapText="false" indent="0" shrinkToFit="false"/>
      <protection locked="true" hidden="false"/>
    </xf>
    <xf numFmtId="178" fontId="0" fillId="0" borderId="36" xfId="0" applyFont="false" applyBorder="true" applyAlignment="false" applyProtection="false">
      <alignment horizontal="general" vertical="center" textRotation="0" wrapText="false" indent="0" shrinkToFit="false"/>
      <protection locked="true" hidden="false"/>
    </xf>
    <xf numFmtId="179" fontId="0" fillId="0" borderId="36" xfId="0" applyFont="fals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righ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center" textRotation="0" wrapText="false" indent="0" shrinkToFit="false"/>
      <protection locked="true" hidden="false"/>
    </xf>
    <xf numFmtId="170" fontId="0" fillId="0" borderId="25" xfId="0" applyFont="false" applyBorder="true" applyAlignment="false" applyProtection="false">
      <alignment horizontal="general" vertical="center" textRotation="0" wrapText="false" indent="0" shrinkToFit="false"/>
      <protection locked="true" hidden="false"/>
    </xf>
    <xf numFmtId="17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7" fontId="0" fillId="0" borderId="33" xfId="0" applyFont="false" applyBorder="true" applyAlignment="false" applyProtection="false">
      <alignment horizontal="general" vertical="center" textRotation="0" wrapText="false" indent="0" shrinkToFit="false"/>
      <protection locked="true" hidden="false"/>
    </xf>
    <xf numFmtId="164" fontId="5" fillId="0" borderId="49" xfId="0" applyFont="true" applyBorder="true" applyAlignment="false" applyProtection="false">
      <alignment horizontal="general" vertical="center" textRotation="0" wrapText="false" indent="0" shrinkToFit="false"/>
      <protection locked="true" hidden="false"/>
    </xf>
    <xf numFmtId="180" fontId="0" fillId="0" borderId="36" xfId="0" applyFont="false" applyBorder="true" applyAlignment="false" applyProtection="false">
      <alignment horizontal="general" vertical="center" textRotation="0" wrapText="false" indent="0" shrinkToFit="false"/>
      <protection locked="true" hidden="false"/>
    </xf>
    <xf numFmtId="181" fontId="0" fillId="0" borderId="36" xfId="0" applyFont="false" applyBorder="true" applyAlignment="false" applyProtection="false">
      <alignment horizontal="general" vertical="center" textRotation="0" wrapText="false" indent="0" shrinkToFit="false"/>
      <protection locked="true" hidden="false"/>
    </xf>
    <xf numFmtId="170" fontId="0" fillId="0" borderId="37" xfId="0" applyFont="false" applyBorder="true" applyAlignment="false" applyProtection="false">
      <alignment horizontal="general" vertical="center" textRotation="0" wrapText="false" indent="0" shrinkToFit="false"/>
      <protection locked="true" hidden="false"/>
    </xf>
    <xf numFmtId="167" fontId="0" fillId="0" borderId="49" xfId="0" applyFont="fals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82" fontId="0" fillId="0" borderId="40" xfId="0" applyFont="false" applyBorder="true" applyAlignment="false" applyProtection="false">
      <alignment horizontal="general" vertical="center" textRotation="0" wrapText="false" indent="0" shrinkToFit="false"/>
      <protection locked="true" hidden="false"/>
    </xf>
    <xf numFmtId="164" fontId="5" fillId="0" borderId="50" xfId="0" applyFont="true" applyBorder="true" applyAlignment="false" applyProtection="false">
      <alignment horizontal="general" vertical="center" textRotation="0" wrapText="false" indent="0" shrinkToFit="false"/>
      <protection locked="true" hidden="false"/>
    </xf>
    <xf numFmtId="169" fontId="0" fillId="0" borderId="51" xfId="0" applyFont="false" applyBorder="true" applyAlignment="false" applyProtection="false">
      <alignment horizontal="general" vertical="center" textRotation="0" wrapText="false" indent="0" shrinkToFit="false"/>
      <protection locked="true" hidden="false"/>
    </xf>
    <xf numFmtId="170" fontId="0" fillId="0" borderId="51"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7" fontId="0" fillId="0" borderId="50" xfId="0" applyFont="fals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0" fillId="2" borderId="5"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7" fontId="0" fillId="2" borderId="9" xfId="0" applyFont="false" applyBorder="true" applyAlignment="false" applyProtection="false">
      <alignment horizontal="general" vertical="center" textRotation="0" wrapText="false" indent="0" shrinkToFit="false"/>
      <protection locked="true" hidden="false"/>
    </xf>
    <xf numFmtId="164" fontId="5" fillId="0" borderId="53" xfId="0" applyFont="true" applyBorder="true" applyAlignment="fals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right" vertical="center" textRotation="0" wrapText="false" indent="0" shrinkToFit="false"/>
      <protection locked="true" hidden="false"/>
    </xf>
    <xf numFmtId="174" fontId="0" fillId="0" borderId="55" xfId="0" applyFont="false" applyBorder="true" applyAlignment="false" applyProtection="false">
      <alignment horizontal="general" vertical="center" textRotation="0" wrapText="false" indent="0" shrinkToFit="false"/>
      <protection locked="true" hidden="false"/>
    </xf>
    <xf numFmtId="175" fontId="0" fillId="0" borderId="55" xfId="0" applyFont="false" applyBorder="true" applyAlignment="true" applyProtection="false">
      <alignment horizontal="general" vertical="center" textRotation="0" wrapText="false" indent="0" shrinkToFit="true"/>
      <protection locked="true" hidden="false"/>
    </xf>
    <xf numFmtId="176" fontId="0" fillId="0" borderId="55" xfId="0" applyFont="false" applyBorder="true" applyAlignment="true" applyProtection="false">
      <alignment horizontal="general" vertical="center" textRotation="0" wrapText="false" indent="0" shrinkToFit="tru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83" fontId="0" fillId="0" borderId="25" xfId="0" applyFont="false" applyBorder="true" applyAlignment="true" applyProtection="false">
      <alignment horizontal="general" vertical="center" textRotation="0" wrapText="false" indent="0" shrinkToFit="true"/>
      <protection locked="true" hidden="false"/>
    </xf>
    <xf numFmtId="184" fontId="0" fillId="0" borderId="25" xfId="0" applyFont="false" applyBorder="true" applyAlignment="true" applyProtection="false">
      <alignment horizontal="general"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83" fontId="0" fillId="0" borderId="40" xfId="0" applyFont="false" applyBorder="true" applyAlignment="true" applyProtection="false">
      <alignment horizontal="general" vertical="center" textRotation="0" wrapText="false" indent="0" shrinkToFit="true"/>
      <protection locked="true" hidden="false"/>
    </xf>
    <xf numFmtId="184" fontId="0" fillId="0" borderId="40" xfId="0" applyFont="false" applyBorder="true" applyAlignment="true" applyProtection="false">
      <alignment horizontal="general" vertical="center" textRotation="0" wrapText="false" indent="0" shrinkToFit="true"/>
      <protection locked="true" hidden="false"/>
    </xf>
    <xf numFmtId="164" fontId="5" fillId="0" borderId="44" xfId="0" applyFont="true" applyBorder="true" applyAlignment="true" applyProtection="false">
      <alignment horizontal="general" vertical="center" textRotation="0" wrapText="false" indent="0" shrinkToFit="true"/>
      <protection locked="true" hidden="false"/>
    </xf>
    <xf numFmtId="174" fontId="12"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right" vertical="center" textRotation="0" wrapText="false" indent="0" shrinkToFit="true"/>
      <protection locked="true" hidden="false"/>
    </xf>
    <xf numFmtId="164" fontId="0" fillId="0" borderId="32" xfId="0" applyFont="true" applyBorder="true" applyAlignment="true" applyProtection="false">
      <alignment horizontal="right" vertical="center" textRotation="0" wrapText="false" indent="0" shrinkToFit="true"/>
      <protection locked="true" hidden="false"/>
    </xf>
    <xf numFmtId="185" fontId="0" fillId="0" borderId="35" xfId="0" applyFont="false" applyBorder="true" applyAlignment="true" applyProtection="false">
      <alignment horizontal="right" vertical="center" textRotation="0" wrapText="false" indent="0" shrinkToFit="true"/>
      <protection locked="true" hidden="false"/>
    </xf>
    <xf numFmtId="178" fontId="0" fillId="0" borderId="36" xfId="0" applyFont="false" applyBorder="true" applyAlignment="true" applyProtection="false">
      <alignment horizontal="general" vertical="center" textRotation="0" wrapText="false" indent="0" shrinkToFit="true"/>
      <protection locked="true" hidden="false"/>
    </xf>
    <xf numFmtId="164" fontId="5" fillId="0" borderId="24" xfId="0" applyFont="true" applyBorder="true" applyAlignment="true" applyProtection="false">
      <alignment horizontal="general" vertical="center" textRotation="0" wrapText="false" indent="0" shrinkToFit="true"/>
      <protection locked="true" hidden="false"/>
    </xf>
    <xf numFmtId="179" fontId="12" fillId="0" borderId="56" xfId="0" applyFont="true" applyBorder="true" applyAlignment="true" applyProtection="false">
      <alignment horizontal="left" vertical="center" textRotation="0" wrapText="false" indent="0" shrinkToFit="false"/>
      <protection locked="true" hidden="false"/>
    </xf>
    <xf numFmtId="179" fontId="0" fillId="0" borderId="56" xfId="0" applyFont="fals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right" vertical="center" textRotation="0" wrapText="false" indent="0" shrinkToFit="false"/>
      <protection locked="true" hidden="false"/>
    </xf>
    <xf numFmtId="167" fontId="0" fillId="0" borderId="57" xfId="0" applyFont="false" applyBorder="true" applyAlignment="false" applyProtection="false">
      <alignment horizontal="general" vertical="center" textRotation="0" wrapText="false" indent="0" shrinkToFit="false"/>
      <protection locked="true" hidden="false"/>
    </xf>
    <xf numFmtId="167" fontId="0" fillId="0" borderId="58" xfId="0" applyFont="fals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right" vertical="center" textRotation="0" wrapText="false" indent="0" shrinkToFit="true"/>
      <protection locked="true" hidden="false"/>
    </xf>
    <xf numFmtId="186" fontId="0" fillId="0" borderId="55" xfId="0" applyFont="false" applyBorder="true" applyAlignment="true" applyProtection="false">
      <alignment horizontal="general" vertical="center" textRotation="0" wrapText="false" indent="0" shrinkToFit="true"/>
      <protection locked="true" hidden="false"/>
    </xf>
    <xf numFmtId="183" fontId="0" fillId="0" borderId="55" xfId="0" applyFont="false" applyBorder="true" applyAlignment="true" applyProtection="false">
      <alignment horizontal="general" vertical="center" textRotation="0" wrapText="false" indent="0" shrinkToFit="true"/>
      <protection locked="true" hidden="false"/>
    </xf>
    <xf numFmtId="187" fontId="0" fillId="0" borderId="55" xfId="0" applyFont="false" applyBorder="true" applyAlignment="true" applyProtection="false">
      <alignment horizontal="right" vertical="center" textRotation="0" wrapText="false" indent="0" shrinkToFit="true"/>
      <protection locked="true" hidden="false"/>
    </xf>
    <xf numFmtId="188" fontId="0" fillId="0" borderId="55"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true"/>
      <protection locked="true" hidden="false"/>
    </xf>
    <xf numFmtId="179" fontId="0" fillId="0" borderId="55" xfId="0" applyFont="true" applyBorder="true" applyAlignment="true" applyProtection="false">
      <alignment horizontal="right" vertical="center" textRotation="0" wrapText="false" indent="0" shrinkToFit="false"/>
      <protection locked="true" hidden="false"/>
    </xf>
    <xf numFmtId="170" fontId="0" fillId="0" borderId="59"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3" fontId="0" fillId="0" borderId="3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73" fontId="0" fillId="0" borderId="32" xfId="0" applyFont="false" applyBorder="true" applyAlignment="true" applyProtection="false">
      <alignment horizontal="right" vertical="center" textRotation="0" wrapText="false" indent="0" shrinkToFit="true"/>
      <protection locked="true" hidden="false"/>
    </xf>
    <xf numFmtId="174" fontId="0" fillId="0" borderId="26" xfId="0" applyFont="false" applyBorder="true" applyAlignment="true" applyProtection="false">
      <alignment horizontal="right" vertical="center" textRotation="0" wrapText="false" indent="0" shrinkToFit="true"/>
      <protection locked="true" hidden="false"/>
    </xf>
    <xf numFmtId="179" fontId="0" fillId="0" borderId="6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8800</xdr:colOff>
      <xdr:row>0</xdr:row>
      <xdr:rowOff>76680</xdr:rowOff>
    </xdr:from>
    <xdr:to>
      <xdr:col>7</xdr:col>
      <xdr:colOff>45000</xdr:colOff>
      <xdr:row>24</xdr:row>
      <xdr:rowOff>13320</xdr:rowOff>
    </xdr:to>
    <xdr:grpSp>
      <xdr:nvGrpSpPr>
        <xdr:cNvPr id="0" name="Group 21"/>
        <xdr:cNvGrpSpPr/>
      </xdr:nvGrpSpPr>
      <xdr:grpSpPr>
        <a:xfrm>
          <a:off x="627120" y="495360"/>
          <a:ext cx="4260960" cy="3423960"/>
          <a:chOff x="627120" y="495360"/>
          <a:chExt cx="4260960" cy="3423960"/>
        </a:xfrm>
      </xdr:grpSpPr>
      <xdr:sp>
        <xdr:nvSpPr>
          <xdr:cNvPr id="1" name="AutoShape 8"/>
          <xdr:cNvSpPr/>
        </xdr:nvSpPr>
        <xdr:spPr>
          <a:xfrm rot="5400000">
            <a:off x="255960" y="1420920"/>
            <a:ext cx="2868840" cy="2127240"/>
          </a:xfrm>
          <a:prstGeom prst="parallelogram">
            <a:avLst>
              <a:gd name="adj" fmla="val 26117"/>
            </a:avLst>
          </a:prstGeom>
          <a:solidFill>
            <a:srgbClr val="969696">
              <a:alpha val="75000"/>
            </a:srgbClr>
          </a:solidFill>
          <a:ln w="9360">
            <a:solidFill>
              <a:srgbClr val="000000"/>
            </a:solidFill>
            <a:miter/>
          </a:ln>
        </xdr:spPr>
        <xdr:style>
          <a:lnRef idx="0"/>
          <a:fillRef idx="0"/>
          <a:effectRef idx="0"/>
          <a:fontRef idx="minor"/>
        </xdr:style>
      </xdr:sp>
      <xdr:sp>
        <xdr:nvSpPr>
          <xdr:cNvPr id="2" name="AutoShape 9"/>
          <xdr:cNvSpPr/>
        </xdr:nvSpPr>
        <xdr:spPr>
          <a:xfrm flipV="1" rot="16200000">
            <a:off x="2386440" y="1417680"/>
            <a:ext cx="2868840" cy="2133000"/>
          </a:xfrm>
          <a:prstGeom prst="parallelogram">
            <a:avLst>
              <a:gd name="adj" fmla="val 26046"/>
            </a:avLst>
          </a:prstGeom>
          <a:solidFill>
            <a:srgbClr val="dddddd"/>
          </a:solidFill>
          <a:ln w="9360">
            <a:solidFill>
              <a:srgbClr val="000000"/>
            </a:solidFill>
            <a:miter/>
          </a:ln>
        </xdr:spPr>
        <xdr:style>
          <a:lnRef idx="0"/>
          <a:fillRef idx="0"/>
          <a:effectRef idx="0"/>
          <a:fontRef idx="minor"/>
        </xdr:style>
      </xdr:sp>
      <xdr:sp>
        <xdr:nvSpPr>
          <xdr:cNvPr id="3" name="AutoShape 10"/>
          <xdr:cNvSpPr/>
        </xdr:nvSpPr>
        <xdr:spPr>
          <a:xfrm>
            <a:off x="627480" y="495360"/>
            <a:ext cx="4260600" cy="1116000"/>
          </a:xfrm>
          <a:prstGeom prst="flowChartDecision">
            <a:avLst/>
          </a:prstGeom>
          <a:solidFill>
            <a:srgbClr val="b2b2b2"/>
          </a:solidFill>
          <a:ln w="9360">
            <a:solidFill>
              <a:srgbClr val="000000"/>
            </a:solidFill>
            <a:miter/>
          </a:ln>
        </xdr:spPr>
        <xdr:style>
          <a:lnRef idx="0"/>
          <a:fillRef idx="0"/>
          <a:effectRef idx="0"/>
          <a:fontRef idx="minor"/>
        </xdr:style>
      </xdr:sp>
      <xdr:sp>
        <xdr:nvSpPr>
          <xdr:cNvPr id="4" name="AutoShape 11"/>
          <xdr:cNvSpPr/>
        </xdr:nvSpPr>
        <xdr:spPr>
          <a:xfrm>
            <a:off x="1389240" y="705600"/>
            <a:ext cx="2748240" cy="695520"/>
          </a:xfrm>
          <a:prstGeom prst="flowChartDecision">
            <a:avLst/>
          </a:prstGeom>
          <a:solidFill>
            <a:srgbClr val="eaeaea"/>
          </a:solidFill>
          <a:ln w="9360">
            <a:solidFill>
              <a:srgbClr val="000000"/>
            </a:solidFill>
            <a:miter/>
          </a:ln>
        </xdr:spPr>
        <xdr:style>
          <a:lnRef idx="0"/>
          <a:fillRef idx="0"/>
          <a:effectRef idx="0"/>
          <a:fontRef idx="minor"/>
        </xdr:style>
      </xdr:sp>
      <xdr:sp>
        <xdr:nvSpPr>
          <xdr:cNvPr id="5" name="AutoShape 12"/>
          <xdr:cNvSpPr/>
        </xdr:nvSpPr>
        <xdr:spPr>
          <a:xfrm rot="5400000">
            <a:off x="3084120" y="375840"/>
            <a:ext cx="695520" cy="1354320"/>
          </a:xfrm>
          <a:prstGeom prst="triangle">
            <a:avLst>
              <a:gd name="adj" fmla="val 50000"/>
            </a:avLst>
          </a:prstGeom>
          <a:solidFill>
            <a:srgbClr val="c0c0c0"/>
          </a:solidFill>
          <a:ln w="0">
            <a:noFill/>
          </a:ln>
        </xdr:spPr>
        <xdr:style>
          <a:lnRef idx="0"/>
          <a:fillRef idx="0"/>
          <a:effectRef idx="0"/>
          <a:fontRef idx="minor"/>
        </xdr:style>
      </xdr:sp>
      <xdr:sp>
        <xdr:nvSpPr>
          <xdr:cNvPr id="6" name="Line 13"/>
          <xdr:cNvSpPr/>
        </xdr:nvSpPr>
        <xdr:spPr>
          <a:xfrm>
            <a:off x="2766240" y="705600"/>
            <a:ext cx="0" cy="695520"/>
          </a:xfrm>
          <a:prstGeom prst="line">
            <a:avLst/>
          </a:prstGeom>
          <a:ln w="9360">
            <a:solidFill>
              <a:srgbClr val="000000"/>
            </a:solidFill>
            <a:miter/>
          </a:ln>
        </xdr:spPr>
        <xdr:style>
          <a:lnRef idx="0"/>
          <a:fillRef idx="0"/>
          <a:effectRef idx="0"/>
          <a:fontRef idx="minor"/>
        </xdr:style>
      </xdr:sp>
      <xdr:sp>
        <xdr:nvSpPr>
          <xdr:cNvPr id="7" name="AutoShape 14"/>
          <xdr:cNvSpPr txBox="1"/>
        </xdr:nvSpPr>
        <xdr:spPr>
          <a:xfrm>
            <a:off x="745920" y="1492920"/>
            <a:ext cx="1907280" cy="102996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8" name="AutoShape 15"/>
          <xdr:cNvSpPr txBox="1"/>
        </xdr:nvSpPr>
        <xdr:spPr>
          <a:xfrm>
            <a:off x="2873520" y="1525320"/>
            <a:ext cx="1913040" cy="102456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数量計算</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9" name="AutoShape 16"/>
          <xdr:cNvSpPr txBox="1"/>
        </xdr:nvSpPr>
        <xdr:spPr>
          <a:xfrm>
            <a:off x="785160" y="2948760"/>
            <a:ext cx="1630800" cy="78192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sp>
        <xdr:nvSpPr>
          <xdr:cNvPr id="10" name="AutoShape 17"/>
          <xdr:cNvSpPr txBox="1"/>
        </xdr:nvSpPr>
        <xdr:spPr>
          <a:xfrm>
            <a:off x="3003120" y="2220840"/>
            <a:ext cx="1675800" cy="86256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MASUMATE)</a:t>
            </a:r>
            <a:endParaRPr b="0" lang="en-US" sz="2400" spc="1" strike="noStrike">
              <a:ln w="9360">
                <a:solidFill>
                  <a:srgbClr val="000000"/>
                </a:solidFill>
                <a:miter/>
              </a:ln>
              <a:solidFill>
                <a:srgbClr val="000000"/>
              </a:solidFill>
              <a:latin typeface="ＭＳ Ｐゴシック"/>
              <a:ea typeface="ＭＳ Ｐゴシック"/>
            </a:endParaRPr>
          </a:p>
        </xdr:txBody>
      </xdr:sp>
      <xdr:sp>
        <xdr:nvSpPr>
          <xdr:cNvPr id="11" name="AutoShape 18"/>
          <xdr:cNvSpPr txBox="1"/>
        </xdr:nvSpPr>
        <xdr:spPr>
          <a:xfrm>
            <a:off x="4131720" y="3121560"/>
            <a:ext cx="643320" cy="36108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49480</xdr:colOff>
          <xdr:row>4</xdr:row>
          <xdr:rowOff>0</xdr:rowOff>
        </xdr:from>
        <xdr:to>
          <xdr:col>8</xdr:col>
          <xdr:colOff>-148320</xdr:colOff>
          <xdr:row>5</xdr:row>
          <xdr:rowOff>1872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647640</xdr:colOff>
      <xdr:row>0</xdr:row>
      <xdr:rowOff>19080</xdr:rowOff>
    </xdr:from>
    <xdr:to>
      <xdr:col>10</xdr:col>
      <xdr:colOff>580680</xdr:colOff>
      <xdr:row>0</xdr:row>
      <xdr:rowOff>237600</xdr:rowOff>
    </xdr:to>
    <xdr:sp>
      <xdr:nvSpPr>
        <xdr:cNvPr id="12" name="Rectangle 32"/>
        <xdr:cNvSpPr/>
      </xdr:nvSpPr>
      <xdr:spPr>
        <a:xfrm>
          <a:off x="5084280" y="19080"/>
          <a:ext cx="2057760" cy="218520"/>
        </a:xfrm>
        <a:prstGeom prst="rect">
          <a:avLst/>
        </a:prstGeom>
        <a:solidFill>
          <a:srgbClr val="ccffcc"/>
        </a:solidFill>
        <a:ln cap="rnd" w="28440">
          <a:solidFill>
            <a:srgbClr val="000000"/>
          </a:solidFill>
          <a:custDash>
            <a:ds d="100000" sp="1000"/>
          </a:custDash>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xdr:twoCellAnchor editAs="oneCell">
    <xdr:from>
      <xdr:col>6</xdr:col>
      <xdr:colOff>70200</xdr:colOff>
      <xdr:row>6</xdr:row>
      <xdr:rowOff>66240</xdr:rowOff>
    </xdr:from>
    <xdr:to>
      <xdr:col>10</xdr:col>
      <xdr:colOff>460800</xdr:colOff>
      <xdr:row>38</xdr:row>
      <xdr:rowOff>123480</xdr:rowOff>
    </xdr:to>
    <xdr:pic>
      <xdr:nvPicPr>
        <xdr:cNvPr id="13" name="Picture 34" descr=""/>
        <xdr:cNvPicPr/>
      </xdr:nvPicPr>
      <xdr:blipFill>
        <a:blip r:embed="rId1"/>
        <a:stretch/>
      </xdr:blipFill>
      <xdr:spPr>
        <a:xfrm>
          <a:off x="3789360" y="1317240"/>
          <a:ext cx="3232800" cy="6234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49480</xdr:colOff>
          <xdr:row>4</xdr:row>
          <xdr:rowOff>0</xdr:rowOff>
        </xdr:from>
        <xdr:to>
          <xdr:col>8</xdr:col>
          <xdr:colOff>-148680</xdr:colOff>
          <xdr:row>5</xdr:row>
          <xdr:rowOff>1872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647280</xdr:colOff>
      <xdr:row>0</xdr:row>
      <xdr:rowOff>19080</xdr:rowOff>
    </xdr:from>
    <xdr:to>
      <xdr:col>10</xdr:col>
      <xdr:colOff>580320</xdr:colOff>
      <xdr:row>0</xdr:row>
      <xdr:rowOff>237600</xdr:rowOff>
    </xdr:to>
    <xdr:sp>
      <xdr:nvSpPr>
        <xdr:cNvPr id="14" name="Rectangle 5"/>
        <xdr:cNvSpPr/>
      </xdr:nvSpPr>
      <xdr:spPr>
        <a:xfrm>
          <a:off x="5166000" y="19080"/>
          <a:ext cx="2057760" cy="218520"/>
        </a:xfrm>
        <a:prstGeom prst="rect">
          <a:avLst/>
        </a:prstGeom>
        <a:solidFill>
          <a:srgbClr val="ccffcc"/>
        </a:solidFill>
        <a:ln cap="rnd" w="28440">
          <a:solidFill>
            <a:srgbClr val="000000"/>
          </a:solidFill>
          <a:custDash>
            <a:ds d="100000" sp="1000"/>
          </a:custDash>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xdr:twoCellAnchor editAs="oneCell">
    <xdr:from>
      <xdr:col>6</xdr:col>
      <xdr:colOff>50040</xdr:colOff>
      <xdr:row>7</xdr:row>
      <xdr:rowOff>18720</xdr:rowOff>
    </xdr:from>
    <xdr:to>
      <xdr:col>10</xdr:col>
      <xdr:colOff>530280</xdr:colOff>
      <xdr:row>38</xdr:row>
      <xdr:rowOff>38520</xdr:rowOff>
    </xdr:to>
    <xdr:pic>
      <xdr:nvPicPr>
        <xdr:cNvPr id="15" name="Picture 7" descr=""/>
        <xdr:cNvPicPr/>
      </xdr:nvPicPr>
      <xdr:blipFill>
        <a:blip r:embed="rId1"/>
        <a:stretch/>
      </xdr:blipFill>
      <xdr:spPr>
        <a:xfrm>
          <a:off x="3769200" y="1462680"/>
          <a:ext cx="3404520" cy="600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49480</xdr:colOff>
          <xdr:row>4</xdr:row>
          <xdr:rowOff>0</xdr:rowOff>
        </xdr:from>
        <xdr:to>
          <xdr:col>8</xdr:col>
          <xdr:colOff>-148680</xdr:colOff>
          <xdr:row>5</xdr:row>
          <xdr:rowOff>1872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647280</xdr:colOff>
      <xdr:row>0</xdr:row>
      <xdr:rowOff>19080</xdr:rowOff>
    </xdr:from>
    <xdr:to>
      <xdr:col>10</xdr:col>
      <xdr:colOff>548640</xdr:colOff>
      <xdr:row>0</xdr:row>
      <xdr:rowOff>237600</xdr:rowOff>
    </xdr:to>
    <xdr:sp>
      <xdr:nvSpPr>
        <xdr:cNvPr id="16" name="Rectangle 5"/>
        <xdr:cNvSpPr/>
      </xdr:nvSpPr>
      <xdr:spPr>
        <a:xfrm>
          <a:off x="5002200" y="19080"/>
          <a:ext cx="2055960" cy="218520"/>
        </a:xfrm>
        <a:prstGeom prst="rect">
          <a:avLst/>
        </a:prstGeom>
        <a:solidFill>
          <a:srgbClr val="ccffcc"/>
        </a:solidFill>
        <a:ln cap="rnd" w="28440">
          <a:solidFill>
            <a:srgbClr val="000000"/>
          </a:solidFill>
          <a:custDash>
            <a:ds d="100000" sp="1000"/>
          </a:custDash>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xdr:twoCellAnchor editAs="oneCell">
    <xdr:from>
      <xdr:col>6</xdr:col>
      <xdr:colOff>448200</xdr:colOff>
      <xdr:row>15</xdr:row>
      <xdr:rowOff>143280</xdr:rowOff>
    </xdr:from>
    <xdr:to>
      <xdr:col>9</xdr:col>
      <xdr:colOff>330120</xdr:colOff>
      <xdr:row>26</xdr:row>
      <xdr:rowOff>47520</xdr:rowOff>
    </xdr:to>
    <xdr:pic>
      <xdr:nvPicPr>
        <xdr:cNvPr id="17" name="Picture 10" descr=""/>
        <xdr:cNvPicPr/>
      </xdr:nvPicPr>
      <xdr:blipFill>
        <a:blip r:embed="rId1"/>
        <a:stretch/>
      </xdr:blipFill>
      <xdr:spPr>
        <a:xfrm>
          <a:off x="4085640" y="3131640"/>
          <a:ext cx="2034360" cy="2027520"/>
        </a:xfrm>
        <a:prstGeom prst="rect">
          <a:avLst/>
        </a:prstGeom>
        <a:ln w="0">
          <a:noFill/>
        </a:ln>
      </xdr:spPr>
    </xdr:pic>
    <xdr:clientData/>
  </xdr:twoCellAnchor>
  <xdr:twoCellAnchor editAs="oneCell">
    <xdr:from>
      <xdr:col>0</xdr:col>
      <xdr:colOff>29520</xdr:colOff>
      <xdr:row>28</xdr:row>
      <xdr:rowOff>47520</xdr:rowOff>
    </xdr:from>
    <xdr:to>
      <xdr:col>5</xdr:col>
      <xdr:colOff>688320</xdr:colOff>
      <xdr:row>42</xdr:row>
      <xdr:rowOff>86040</xdr:rowOff>
    </xdr:to>
    <xdr:pic>
      <xdr:nvPicPr>
        <xdr:cNvPr id="18" name="Picture 11" descr=""/>
        <xdr:cNvPicPr/>
      </xdr:nvPicPr>
      <xdr:blipFill>
        <a:blip r:embed="rId2"/>
        <a:stretch/>
      </xdr:blipFill>
      <xdr:spPr>
        <a:xfrm>
          <a:off x="29520" y="5545440"/>
          <a:ext cx="3578400" cy="2741040"/>
        </a:xfrm>
        <a:prstGeom prst="rect">
          <a:avLst/>
        </a:prstGeom>
        <a:ln w="0">
          <a:noFill/>
        </a:ln>
      </xdr:spPr>
    </xdr:pic>
    <xdr:clientData/>
  </xdr:twoCellAnchor>
  <xdr:twoCellAnchor editAs="oneCell">
    <xdr:from>
      <xdr:col>5</xdr:col>
      <xdr:colOff>608400</xdr:colOff>
      <xdr:row>26</xdr:row>
      <xdr:rowOff>143280</xdr:rowOff>
    </xdr:from>
    <xdr:to>
      <xdr:col>10</xdr:col>
      <xdr:colOff>628560</xdr:colOff>
      <xdr:row>42</xdr:row>
      <xdr:rowOff>57240</xdr:rowOff>
    </xdr:to>
    <xdr:pic>
      <xdr:nvPicPr>
        <xdr:cNvPr id="19" name="Picture 12" descr=""/>
        <xdr:cNvPicPr/>
      </xdr:nvPicPr>
      <xdr:blipFill>
        <a:blip r:embed="rId3"/>
        <a:stretch/>
      </xdr:blipFill>
      <xdr:spPr>
        <a:xfrm>
          <a:off x="3528000" y="5254920"/>
          <a:ext cx="3610080" cy="300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1" min="1" style="0" width="1.49"/>
  </cols>
  <sheetData>
    <row r="2" customFormat="false" ht="14.25" hidden="false" customHeight="false" outlineLevel="0" collapsed="false">
      <c r="C2" s="1" t="s">
        <v>0</v>
      </c>
      <c r="D2" s="1"/>
      <c r="E2" s="1"/>
      <c r="F2" s="1"/>
      <c r="G2" s="1"/>
      <c r="H2" s="1"/>
    </row>
    <row r="3" customFormat="false" ht="14.25" hidden="false" customHeight="false" outlineLevel="0" collapsed="false">
      <c r="C3" s="1"/>
      <c r="D3" s="1"/>
      <c r="E3" s="1"/>
      <c r="F3" s="1"/>
      <c r="G3" s="1"/>
      <c r="H3" s="1"/>
    </row>
    <row r="4" customFormat="false" ht="14.25" hidden="false" customHeight="false" outlineLevel="0" collapsed="false">
      <c r="C4" s="1"/>
      <c r="D4" s="1"/>
      <c r="E4" s="1"/>
      <c r="F4" s="1"/>
      <c r="G4" s="1"/>
      <c r="H4" s="1"/>
    </row>
    <row r="5" customFormat="false" ht="14.25" hidden="false" customHeight="false" outlineLevel="0" collapsed="false">
      <c r="C5" s="1"/>
      <c r="D5" s="1"/>
      <c r="E5" s="1"/>
      <c r="F5" s="1"/>
      <c r="G5" s="1"/>
      <c r="H5" s="1"/>
    </row>
    <row r="6" customFormat="false" ht="14.25" hidden="false" customHeight="false" outlineLevel="0" collapsed="false">
      <c r="C6" s="1"/>
      <c r="D6" s="1"/>
      <c r="E6" s="1"/>
      <c r="F6" s="1"/>
      <c r="G6" s="1"/>
      <c r="H6" s="1"/>
    </row>
    <row r="7" customFormat="false" ht="14.25" hidden="false" customHeight="false" outlineLevel="0" collapsed="false">
      <c r="C7" s="1"/>
      <c r="D7" s="1"/>
      <c r="E7" s="1"/>
      <c r="F7" s="1"/>
      <c r="G7" s="1"/>
      <c r="H7" s="1"/>
    </row>
    <row r="8" customFormat="false" ht="14.25" hidden="false" customHeight="false" outlineLevel="0" collapsed="false">
      <c r="C8" s="1"/>
      <c r="D8" s="1"/>
      <c r="E8" s="1"/>
      <c r="F8" s="1"/>
      <c r="G8" s="1"/>
      <c r="H8" s="1"/>
    </row>
    <row r="9" customFormat="false" ht="14.25" hidden="false" customHeight="false" outlineLevel="0" collapsed="false">
      <c r="C9" s="1"/>
      <c r="D9" s="1"/>
      <c r="E9" s="1"/>
      <c r="F9" s="1"/>
      <c r="G9" s="1"/>
      <c r="H9" s="1"/>
    </row>
    <row r="10" customFormat="false" ht="14.25" hidden="false" customHeight="false" outlineLevel="0" collapsed="false">
      <c r="C10" s="1"/>
      <c r="D10" s="1"/>
      <c r="E10" s="1"/>
      <c r="F10" s="1"/>
      <c r="G10" s="1"/>
      <c r="H10" s="1"/>
    </row>
    <row r="11" customFormat="false" ht="14.25" hidden="false" customHeight="false" outlineLevel="0" collapsed="false">
      <c r="C11" s="1"/>
      <c r="D11" s="1"/>
      <c r="E11" s="1"/>
      <c r="F11" s="1"/>
      <c r="G11" s="1"/>
      <c r="H11" s="1"/>
    </row>
    <row r="12" customFormat="false" ht="14.25" hidden="false" customHeight="false" outlineLevel="0" collapsed="false">
      <c r="C12" s="1"/>
      <c r="D12" s="1"/>
      <c r="E12" s="1"/>
      <c r="F12" s="1"/>
      <c r="G12" s="1"/>
      <c r="H12" s="1"/>
    </row>
    <row r="13" customFormat="false" ht="14.25" hidden="false" customHeight="false" outlineLevel="0" collapsed="false">
      <c r="C13" s="1"/>
      <c r="D13" s="1"/>
      <c r="E13" s="1"/>
      <c r="F13" s="1"/>
      <c r="G13" s="1"/>
      <c r="H13" s="1"/>
    </row>
    <row r="14" customFormat="false" ht="14.25" hidden="false" customHeight="false" outlineLevel="0" collapsed="false">
      <c r="C14" s="1"/>
      <c r="D14" s="1"/>
      <c r="E14" s="1"/>
      <c r="F14" s="1"/>
      <c r="G14" s="1"/>
      <c r="H14" s="1"/>
    </row>
    <row r="15" customFormat="false" ht="14.25" hidden="false" customHeight="false" outlineLevel="0" collapsed="false">
      <c r="C15" s="1"/>
      <c r="D15" s="1"/>
      <c r="E15" s="1"/>
      <c r="F15" s="1"/>
      <c r="G15" s="1"/>
      <c r="H15" s="1"/>
    </row>
    <row r="16" customFormat="false" ht="14.25" hidden="false" customHeight="false" outlineLevel="0" collapsed="false">
      <c r="C16" s="1"/>
      <c r="D16" s="1"/>
      <c r="E16" s="1"/>
      <c r="F16" s="1"/>
      <c r="G16" s="1"/>
      <c r="H16" s="1"/>
    </row>
    <row r="17" customFormat="false" ht="14.25" hidden="false" customHeight="false" outlineLevel="0" collapsed="false">
      <c r="C17" s="1"/>
      <c r="D17" s="1"/>
      <c r="E17" s="1"/>
      <c r="F17" s="1"/>
      <c r="G17" s="1"/>
      <c r="H17" s="1"/>
    </row>
    <row r="18" customFormat="false" ht="14.25" hidden="false" customHeight="false" outlineLevel="0" collapsed="false">
      <c r="C18" s="1"/>
      <c r="D18" s="1"/>
      <c r="E18" s="1"/>
      <c r="F18" s="1"/>
      <c r="G18" s="1"/>
      <c r="H18" s="1"/>
    </row>
    <row r="19" customFormat="false" ht="14.25" hidden="false" customHeight="false" outlineLevel="0" collapsed="false">
      <c r="C19" s="1"/>
      <c r="D19" s="1"/>
      <c r="E19" s="1"/>
      <c r="F19" s="1"/>
      <c r="G19" s="1"/>
      <c r="H19" s="1"/>
    </row>
    <row r="20" customFormat="false" ht="14.25" hidden="false" customHeight="false" outlineLevel="0" collapsed="false">
      <c r="C20" s="1"/>
      <c r="D20" s="1"/>
      <c r="E20" s="1"/>
      <c r="F20" s="1"/>
      <c r="G20" s="1"/>
      <c r="H20" s="1"/>
    </row>
    <row r="21" customFormat="false" ht="14.25" hidden="false" customHeight="false" outlineLevel="0" collapsed="false">
      <c r="C21" s="1"/>
      <c r="D21" s="1"/>
      <c r="E21" s="1"/>
      <c r="F21" s="1"/>
      <c r="G21" s="1"/>
      <c r="H21" s="1"/>
    </row>
    <row r="22" customFormat="false" ht="14.25" hidden="false" customHeight="false" outlineLevel="0" collapsed="false">
      <c r="C22" s="1"/>
      <c r="D22" s="1"/>
      <c r="E22" s="1"/>
      <c r="F22" s="1"/>
      <c r="G22" s="1"/>
      <c r="H22" s="1"/>
    </row>
    <row r="23" customFormat="false" ht="14.25" hidden="false" customHeight="false" outlineLevel="0" collapsed="false">
      <c r="C23" s="1"/>
      <c r="D23" s="1"/>
      <c r="E23" s="1"/>
      <c r="F23" s="1"/>
      <c r="G23" s="1"/>
      <c r="H23" s="1"/>
    </row>
    <row r="24" customFormat="false" ht="13.5" hidden="false" customHeight="false" outlineLevel="0" collapsed="false">
      <c r="B24" s="0" t="s">
        <v>1</v>
      </c>
    </row>
    <row r="25" customFormat="false" ht="13.5" hidden="false" customHeight="false" outlineLevel="0" collapsed="false">
      <c r="B25" s="2" t="s">
        <v>2</v>
      </c>
    </row>
    <row r="26" customFormat="false" ht="13.5" hidden="false" customHeight="false" outlineLevel="0" collapsed="false">
      <c r="B26" s="2" t="s">
        <v>3</v>
      </c>
    </row>
    <row r="27" customFormat="false" ht="13.5" hidden="false" customHeight="false" outlineLevel="0" collapsed="false">
      <c r="B27" s="3" t="s">
        <v>4</v>
      </c>
    </row>
    <row r="28" customFormat="false" ht="13.5" hidden="false" customHeight="false" outlineLevel="0" collapsed="false">
      <c r="B28" s="2" t="s">
        <v>5</v>
      </c>
    </row>
    <row r="29" customFormat="false" ht="13.5" hidden="false" customHeight="false" outlineLevel="0" collapsed="false">
      <c r="B29" s="2" t="s">
        <v>6</v>
      </c>
    </row>
    <row r="30" customFormat="false" ht="13.5" hidden="false" customHeight="false" outlineLevel="0" collapsed="false">
      <c r="B30" s="2" t="s">
        <v>7</v>
      </c>
    </row>
    <row r="32" customFormat="false" ht="13.5" hidden="false" customHeight="false" outlineLevel="0" collapsed="false">
      <c r="B32" s="0" t="s">
        <v>8</v>
      </c>
    </row>
    <row r="33" customFormat="false" ht="13.5" hidden="false" customHeight="false" outlineLevel="0" collapsed="false">
      <c r="B33" s="2" t="s">
        <v>9</v>
      </c>
    </row>
    <row r="34" customFormat="false" ht="13.5" hidden="false" customHeight="false" outlineLevel="0" collapsed="false">
      <c r="B34" s="2"/>
      <c r="C34" s="0" t="s">
        <v>10</v>
      </c>
    </row>
    <row r="35" customFormat="false" ht="13.5" hidden="false" customHeight="false" outlineLevel="0" collapsed="false">
      <c r="B35" s="2" t="s">
        <v>11</v>
      </c>
    </row>
    <row r="36" customFormat="false" ht="13.5" hidden="false" customHeight="false" outlineLevel="0" collapsed="false">
      <c r="B36" s="2" t="s">
        <v>12</v>
      </c>
    </row>
    <row r="38" customFormat="false" ht="13.5" hidden="false" customHeight="false" outlineLevel="0" collapsed="false">
      <c r="B38" s="0" t="s">
        <v>13</v>
      </c>
    </row>
    <row r="39" customFormat="false" ht="13.5" hidden="false" customHeight="false" outlineLevel="0" collapsed="false">
      <c r="B39" s="2" t="s">
        <v>14</v>
      </c>
    </row>
    <row r="40" customFormat="false" ht="13.5" hidden="false" customHeight="false" outlineLevel="0" collapsed="false">
      <c r="B40" s="2" t="s">
        <v>15</v>
      </c>
    </row>
  </sheetData>
  <mergeCells count="1">
    <mergeCell ref="C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4"/>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M25" activeCellId="0" sqref="M25"/>
    </sheetView>
  </sheetViews>
  <sheetFormatPr defaultColWidth="8.96875" defaultRowHeight="13.5" zeroHeight="false" outlineLevelRow="0" outlineLevelCol="0"/>
  <cols>
    <col collapsed="false" customWidth="true" hidden="false" outlineLevel="0" max="1" min="1" style="0" width="0.62"/>
    <col collapsed="false" customWidth="true" hidden="false" outlineLevel="0" max="2" min="2" style="0" width="9.99"/>
    <col collapsed="false" customWidth="true" hidden="false" outlineLevel="0" max="10" min="10" style="4" width="8.62"/>
    <col collapsed="false" customWidth="true" hidden="false" outlineLevel="0" max="11" min="11" style="0" width="7.75"/>
    <col collapsed="false" customWidth="true" hidden="false" outlineLevel="0" max="12" min="12" style="0" width="9.49"/>
  </cols>
  <sheetData>
    <row r="1" customFormat="false" ht="22.5" hidden="false" customHeight="true" outlineLevel="0" collapsed="false">
      <c r="B1" s="5" t="s">
        <v>16</v>
      </c>
    </row>
    <row r="2" customFormat="false" ht="15.2" hidden="false" customHeight="true" outlineLevel="0" collapsed="false">
      <c r="B2" s="6" t="s">
        <v>17</v>
      </c>
      <c r="C2" s="6"/>
      <c r="D2" s="7" t="s">
        <v>18</v>
      </c>
      <c r="E2" s="7"/>
      <c r="F2" s="7"/>
      <c r="G2" s="7"/>
      <c r="H2" s="7"/>
      <c r="I2" s="7"/>
      <c r="J2" s="7"/>
      <c r="K2" s="7"/>
    </row>
    <row r="3" customFormat="false" ht="15.2" hidden="false" customHeight="true" outlineLevel="0" collapsed="false"/>
    <row r="4" customFormat="false" ht="15.2" hidden="false" customHeight="true" outlineLevel="0" collapsed="false">
      <c r="B4" s="8" t="s">
        <v>19</v>
      </c>
      <c r="C4" s="8"/>
      <c r="D4" s="8"/>
      <c r="E4" s="8"/>
      <c r="F4" s="8"/>
      <c r="H4" s="9" t="s">
        <v>20</v>
      </c>
      <c r="I4" s="9"/>
      <c r="J4" s="9"/>
      <c r="K4" s="9"/>
    </row>
    <row r="5" customFormat="false" ht="15.2" hidden="false" customHeight="true" outlineLevel="0" collapsed="false">
      <c r="B5" s="10" t="s">
        <v>21</v>
      </c>
      <c r="C5" s="11" t="s">
        <v>22</v>
      </c>
      <c r="D5" s="11" t="s">
        <v>23</v>
      </c>
      <c r="E5" s="11" t="s">
        <v>24</v>
      </c>
      <c r="F5" s="12" t="s">
        <v>25</v>
      </c>
      <c r="H5" s="13" t="n">
        <v>1</v>
      </c>
      <c r="I5" s="14" t="s">
        <v>26</v>
      </c>
      <c r="J5" s="14"/>
      <c r="K5" s="14"/>
    </row>
    <row r="6" customFormat="false" ht="15.2" hidden="false" customHeight="true" outlineLevel="0" collapsed="false">
      <c r="B6" s="10" t="s">
        <v>27</v>
      </c>
      <c r="C6" s="11" t="s">
        <v>28</v>
      </c>
      <c r="D6" s="15" t="s">
        <v>29</v>
      </c>
      <c r="E6" s="15" t="s">
        <v>30</v>
      </c>
      <c r="F6" s="16" t="n">
        <v>0.5</v>
      </c>
      <c r="H6" s="17"/>
      <c r="I6" s="18" t="s">
        <v>31</v>
      </c>
      <c r="J6" s="18"/>
      <c r="K6" s="18"/>
    </row>
    <row r="7" customFormat="false" ht="15.2" hidden="false" customHeight="true" outlineLevel="0" collapsed="false">
      <c r="B7" s="10"/>
      <c r="C7" s="11"/>
      <c r="D7" s="15" t="s">
        <v>32</v>
      </c>
      <c r="E7" s="15" t="s">
        <v>30</v>
      </c>
      <c r="F7" s="16" t="n">
        <v>0.8</v>
      </c>
    </row>
    <row r="8" customFormat="false" ht="15.2" hidden="false" customHeight="true" outlineLevel="0" collapsed="false">
      <c r="B8" s="10"/>
      <c r="C8" s="11" t="s">
        <v>33</v>
      </c>
      <c r="D8" s="15" t="s">
        <v>34</v>
      </c>
      <c r="E8" s="15" t="s">
        <v>30</v>
      </c>
      <c r="F8" s="16" t="n">
        <v>0.9</v>
      </c>
    </row>
    <row r="9" customFormat="false" ht="15.2" hidden="false" customHeight="true" outlineLevel="0" collapsed="false">
      <c r="B9" s="10"/>
      <c r="C9" s="11" t="s">
        <v>35</v>
      </c>
      <c r="D9" s="15" t="s">
        <v>36</v>
      </c>
      <c r="E9" s="15" t="s">
        <v>30</v>
      </c>
      <c r="F9" s="16" t="n">
        <v>0.15</v>
      </c>
    </row>
    <row r="10" customFormat="false" ht="15.2" hidden="false" customHeight="true" outlineLevel="0" collapsed="false">
      <c r="B10" s="10"/>
      <c r="C10" s="11" t="s">
        <v>37</v>
      </c>
      <c r="D10" s="15" t="s">
        <v>38</v>
      </c>
      <c r="E10" s="15" t="s">
        <v>30</v>
      </c>
      <c r="F10" s="16" t="n">
        <v>0.15</v>
      </c>
    </row>
    <row r="11" customFormat="false" ht="15.2" hidden="false" customHeight="true" outlineLevel="0" collapsed="false">
      <c r="B11" s="19" t="s">
        <v>39</v>
      </c>
      <c r="C11" s="11" t="s">
        <v>40</v>
      </c>
      <c r="D11" s="15" t="s">
        <v>41</v>
      </c>
      <c r="E11" s="15" t="s">
        <v>30</v>
      </c>
      <c r="F11" s="16" t="n">
        <v>0.15</v>
      </c>
    </row>
    <row r="12" customFormat="false" ht="15.2" hidden="false" customHeight="true" outlineLevel="0" collapsed="false">
      <c r="B12" s="19"/>
      <c r="C12" s="11" t="s">
        <v>42</v>
      </c>
      <c r="D12" s="15" t="s">
        <v>43</v>
      </c>
      <c r="E12" s="15" t="s">
        <v>30</v>
      </c>
      <c r="F12" s="16" t="n">
        <v>0.9</v>
      </c>
    </row>
    <row r="13" customFormat="false" ht="15.2" hidden="false" customHeight="true" outlineLevel="0" collapsed="false">
      <c r="B13" s="19"/>
      <c r="C13" s="11"/>
      <c r="D13" s="15" t="s">
        <v>44</v>
      </c>
      <c r="E13" s="15" t="s">
        <v>30</v>
      </c>
      <c r="F13" s="16" t="n">
        <v>1.2</v>
      </c>
    </row>
    <row r="14" customFormat="false" ht="15.2" hidden="false" customHeight="true" outlineLevel="0" collapsed="false">
      <c r="B14" s="20" t="s">
        <v>45</v>
      </c>
      <c r="C14" s="11" t="s">
        <v>46</v>
      </c>
      <c r="D14" s="15" t="s">
        <v>47</v>
      </c>
      <c r="E14" s="15" t="s">
        <v>30</v>
      </c>
      <c r="F14" s="16" t="n">
        <v>0.64</v>
      </c>
    </row>
    <row r="15" customFormat="false" ht="15.2" hidden="false" customHeight="true" outlineLevel="0" collapsed="false">
      <c r="B15" s="20"/>
      <c r="C15" s="11"/>
      <c r="D15" s="15" t="s">
        <v>48</v>
      </c>
      <c r="E15" s="15" t="s">
        <v>30</v>
      </c>
      <c r="F15" s="16" t="n">
        <v>0.84</v>
      </c>
    </row>
    <row r="16" customFormat="false" ht="15.2" hidden="false" customHeight="true" outlineLevel="0" collapsed="false">
      <c r="B16" s="20"/>
      <c r="C16" s="11" t="s">
        <v>49</v>
      </c>
      <c r="D16" s="15" t="s">
        <v>50</v>
      </c>
      <c r="E16" s="15" t="s">
        <v>30</v>
      </c>
      <c r="F16" s="16" t="n">
        <v>0.1</v>
      </c>
    </row>
    <row r="17" customFormat="false" ht="15.2" hidden="false" customHeight="true" outlineLevel="0" collapsed="false">
      <c r="B17" s="20"/>
      <c r="C17" s="21" t="s">
        <v>51</v>
      </c>
      <c r="D17" s="22" t="s">
        <v>52</v>
      </c>
      <c r="E17" s="21" t="s">
        <v>53</v>
      </c>
      <c r="F17" s="23" t="n">
        <v>2</v>
      </c>
    </row>
    <row r="18" customFormat="false" ht="15.2" hidden="false" customHeight="true" outlineLevel="0" collapsed="false"/>
    <row r="19" customFormat="false" ht="15.2" hidden="false" customHeight="true" outlineLevel="0" collapsed="false">
      <c r="B19" s="8" t="s">
        <v>54</v>
      </c>
      <c r="C19" s="8"/>
      <c r="D19" s="8"/>
      <c r="E19" s="8"/>
      <c r="F19" s="8"/>
    </row>
    <row r="20" customFormat="false" ht="15.2" hidden="false" customHeight="true" outlineLevel="0" collapsed="false">
      <c r="B20" s="24" t="s">
        <v>55</v>
      </c>
      <c r="C20" s="25" t="s">
        <v>56</v>
      </c>
      <c r="D20" s="25" t="s">
        <v>57</v>
      </c>
      <c r="E20" s="25" t="s">
        <v>58</v>
      </c>
      <c r="F20" s="26" t="s">
        <v>59</v>
      </c>
    </row>
    <row r="21" customFormat="false" ht="15.2" hidden="false" customHeight="true" outlineLevel="0" collapsed="false">
      <c r="B21" s="24" t="n">
        <v>1</v>
      </c>
      <c r="C21" s="27" t="n">
        <v>0.4</v>
      </c>
      <c r="D21" s="27" t="n">
        <v>0.3</v>
      </c>
      <c r="E21" s="28" t="s">
        <v>60</v>
      </c>
      <c r="F21" s="29" t="s">
        <v>61</v>
      </c>
    </row>
    <row r="22" customFormat="false" ht="15.2" hidden="false" customHeight="true" outlineLevel="0" collapsed="false">
      <c r="B22" s="24" t="n">
        <v>2</v>
      </c>
      <c r="C22" s="27" t="n">
        <v>0.3</v>
      </c>
      <c r="D22" s="27" t="n">
        <v>0.4</v>
      </c>
      <c r="E22" s="28" t="s">
        <v>60</v>
      </c>
      <c r="F22" s="29" t="s">
        <v>62</v>
      </c>
    </row>
    <row r="23" customFormat="false" ht="15.2" hidden="false" customHeight="true" outlineLevel="0" collapsed="false">
      <c r="B23" s="24" t="n">
        <v>3</v>
      </c>
      <c r="C23" s="27" t="n">
        <v>0.5</v>
      </c>
      <c r="D23" s="27" t="n">
        <v>0.5</v>
      </c>
      <c r="E23" s="30" t="s">
        <v>63</v>
      </c>
      <c r="F23" s="29" t="s">
        <v>61</v>
      </c>
    </row>
    <row r="24" customFormat="false" ht="15.2" hidden="false" customHeight="true" outlineLevel="0" collapsed="false">
      <c r="B24" s="31" t="n">
        <v>4</v>
      </c>
      <c r="C24" s="32" t="n">
        <v>1</v>
      </c>
      <c r="D24" s="32" t="n">
        <v>0.8</v>
      </c>
      <c r="E24" s="33" t="s">
        <v>63</v>
      </c>
      <c r="F24" s="34" t="s">
        <v>62</v>
      </c>
    </row>
    <row r="25" customFormat="false" ht="15.2" hidden="false" customHeight="true" outlineLevel="0" collapsed="false"/>
    <row r="26" customFormat="false" ht="15.2" hidden="false" customHeight="true" outlineLevel="0" collapsed="false">
      <c r="B26" s="9" t="s">
        <v>64</v>
      </c>
      <c r="C26" s="9"/>
    </row>
    <row r="27" customFormat="false" ht="15.2" hidden="false" customHeight="true" outlineLevel="0" collapsed="false">
      <c r="B27" s="24" t="s">
        <v>55</v>
      </c>
      <c r="C27" s="12" t="s">
        <v>65</v>
      </c>
    </row>
    <row r="28" customFormat="false" ht="15.2" hidden="false" customHeight="true" outlineLevel="0" collapsed="false">
      <c r="B28" s="24" t="n">
        <v>1</v>
      </c>
      <c r="C28" s="16" t="n">
        <v>0.36</v>
      </c>
    </row>
    <row r="29" customFormat="false" ht="15.2" hidden="false" customHeight="true" outlineLevel="0" collapsed="false">
      <c r="B29" s="24" t="n">
        <v>2</v>
      </c>
      <c r="C29" s="16" t="n">
        <v>0.2</v>
      </c>
    </row>
    <row r="30" customFormat="false" ht="15.2" hidden="false" customHeight="true" outlineLevel="0" collapsed="false">
      <c r="B30" s="24" t="n">
        <v>3</v>
      </c>
      <c r="C30" s="16" t="n">
        <v>0.47</v>
      </c>
    </row>
    <row r="31" customFormat="false" ht="15.2" hidden="false" customHeight="true" outlineLevel="0" collapsed="false">
      <c r="B31" s="31" t="n">
        <v>4</v>
      </c>
      <c r="C31" s="35"/>
    </row>
    <row r="32" customFormat="false" ht="15.2" hidden="false" customHeight="true" outlineLevel="0" collapsed="false"/>
    <row r="33" customFormat="false" ht="15.2" hidden="false" customHeight="true" outlineLevel="0" collapsed="false">
      <c r="B33" s="8" t="s">
        <v>66</v>
      </c>
      <c r="C33" s="8"/>
      <c r="D33" s="8"/>
    </row>
    <row r="34" customFormat="false" ht="15.2" hidden="false" customHeight="true" outlineLevel="0" collapsed="false">
      <c r="B34" s="19" t="s">
        <v>22</v>
      </c>
      <c r="C34" s="11" t="s">
        <v>23</v>
      </c>
      <c r="D34" s="12" t="s">
        <v>25</v>
      </c>
    </row>
    <row r="35" customFormat="false" ht="15.2" hidden="false" customHeight="true" outlineLevel="0" collapsed="false">
      <c r="B35" s="36" t="s">
        <v>67</v>
      </c>
      <c r="C35" s="15" t="s">
        <v>68</v>
      </c>
      <c r="D35" s="16" t="n">
        <v>0.5</v>
      </c>
    </row>
    <row r="36" customFormat="false" ht="15.2" hidden="false" customHeight="true" outlineLevel="0" collapsed="false">
      <c r="B36" s="36" t="s">
        <v>69</v>
      </c>
      <c r="C36" s="37" t="s">
        <v>70</v>
      </c>
      <c r="D36" s="16" t="n">
        <v>1</v>
      </c>
    </row>
    <row r="37" customFormat="false" ht="15.2" hidden="false" customHeight="true" outlineLevel="0" collapsed="false">
      <c r="B37" s="36" t="s">
        <v>71</v>
      </c>
      <c r="C37" s="15" t="s">
        <v>72</v>
      </c>
      <c r="D37" s="38" t="n">
        <v>0.5</v>
      </c>
    </row>
    <row r="38" customFormat="false" ht="15.2" hidden="false" customHeight="true" outlineLevel="0" collapsed="false">
      <c r="B38" s="39" t="s">
        <v>73</v>
      </c>
      <c r="C38" s="40" t="s">
        <v>74</v>
      </c>
      <c r="D38" s="41" t="n">
        <v>0.9</v>
      </c>
    </row>
    <row r="39" customFormat="false" ht="15.2" hidden="false" customHeight="true" outlineLevel="0" collapsed="false"/>
    <row r="40" customFormat="false" ht="15.2" hidden="false" customHeight="true" outlineLevel="0" collapsed="false">
      <c r="B40" s="42" t="s">
        <v>75</v>
      </c>
      <c r="D40" s="0" t="str">
        <f aca="false">D2</f>
        <v>集水桝  500×800×900</v>
      </c>
    </row>
    <row r="41" customFormat="false" ht="15.95" hidden="false" customHeight="true" outlineLevel="0" collapsed="false">
      <c r="B41" s="43" t="s">
        <v>76</v>
      </c>
      <c r="C41" s="44" t="s">
        <v>77</v>
      </c>
      <c r="D41" s="44"/>
      <c r="E41" s="44" t="s">
        <v>78</v>
      </c>
      <c r="F41" s="44"/>
      <c r="G41" s="44" t="s">
        <v>24</v>
      </c>
      <c r="H41" s="44" t="s">
        <v>79</v>
      </c>
      <c r="I41" s="45" t="s">
        <v>80</v>
      </c>
      <c r="J41" s="45"/>
    </row>
    <row r="42" customFormat="false" ht="15.2" hidden="false" customHeight="true" outlineLevel="0" collapsed="false">
      <c r="B42" s="46" t="s">
        <v>81</v>
      </c>
      <c r="C42" s="47" t="s">
        <v>82</v>
      </c>
      <c r="D42" s="47"/>
      <c r="E42" s="48" t="s">
        <v>83</v>
      </c>
      <c r="F42" s="48"/>
      <c r="G42" s="49" t="s">
        <v>84</v>
      </c>
      <c r="H42" s="50" t="n">
        <f aca="false">I66</f>
        <v>0.358</v>
      </c>
      <c r="I42" s="51"/>
      <c r="J42" s="51"/>
    </row>
    <row r="43" customFormat="false" ht="15.2" hidden="false" customHeight="true" outlineLevel="0" collapsed="false">
      <c r="B43" s="46"/>
      <c r="C43" s="52" t="s">
        <v>85</v>
      </c>
      <c r="D43" s="52"/>
      <c r="E43" s="53"/>
      <c r="F43" s="53"/>
      <c r="G43" s="54" t="s">
        <v>86</v>
      </c>
      <c r="H43" s="55" t="n">
        <f aca="false">I89</f>
        <v>4.517</v>
      </c>
      <c r="I43" s="56"/>
      <c r="J43" s="56"/>
    </row>
    <row r="44" customFormat="false" ht="15.2" hidden="false" customHeight="true" outlineLevel="0" collapsed="false">
      <c r="B44" s="46"/>
      <c r="C44" s="52" t="s">
        <v>39</v>
      </c>
      <c r="D44" s="52"/>
      <c r="E44" s="57"/>
      <c r="F44" s="57"/>
      <c r="G44" s="37" t="s">
        <v>84</v>
      </c>
      <c r="H44" s="55" t="n">
        <f aca="false">I90</f>
        <v>0.162</v>
      </c>
      <c r="I44" s="56"/>
      <c r="J44" s="56"/>
    </row>
    <row r="45" customFormat="false" ht="15.2" hidden="false" customHeight="true" outlineLevel="0" collapsed="false">
      <c r="B45" s="46"/>
      <c r="C45" s="52"/>
      <c r="D45" s="52"/>
      <c r="E45" s="58"/>
      <c r="F45" s="58"/>
      <c r="G45" s="54" t="s">
        <v>86</v>
      </c>
      <c r="H45" s="55" t="n">
        <f aca="false">I91</f>
        <v>1.08</v>
      </c>
      <c r="I45" s="56"/>
      <c r="J45" s="56"/>
    </row>
    <row r="46" customFormat="false" ht="15.2" hidden="false" customHeight="true" outlineLevel="0" collapsed="false">
      <c r="B46" s="46"/>
      <c r="C46" s="52" t="s">
        <v>87</v>
      </c>
      <c r="D46" s="52"/>
      <c r="E46" s="53"/>
      <c r="F46" s="53"/>
      <c r="G46" s="54" t="s">
        <v>53</v>
      </c>
      <c r="H46" s="59" t="n">
        <f aca="false">F17</f>
        <v>2</v>
      </c>
      <c r="I46" s="56"/>
      <c r="J46" s="56"/>
    </row>
    <row r="47" customFormat="false" ht="15.2" hidden="false" customHeight="true" outlineLevel="0" collapsed="false">
      <c r="B47" s="46"/>
      <c r="C47" s="52"/>
      <c r="D47" s="52"/>
      <c r="E47" s="53"/>
      <c r="F47" s="53"/>
      <c r="G47" s="37"/>
      <c r="H47" s="55"/>
      <c r="I47" s="56"/>
      <c r="J47" s="56"/>
    </row>
    <row r="48" customFormat="false" ht="15.2" hidden="false" customHeight="true" outlineLevel="0" collapsed="false">
      <c r="B48" s="60" t="s">
        <v>88</v>
      </c>
      <c r="C48" s="52" t="s">
        <v>89</v>
      </c>
      <c r="D48" s="52"/>
      <c r="E48" s="53"/>
      <c r="F48" s="53"/>
      <c r="G48" s="37" t="s">
        <v>84</v>
      </c>
      <c r="H48" s="55" t="n">
        <f aca="false">I98</f>
        <v>6.063</v>
      </c>
      <c r="I48" s="56"/>
      <c r="J48" s="56"/>
    </row>
    <row r="49" customFormat="false" ht="15.2" hidden="false" customHeight="true" outlineLevel="0" collapsed="false">
      <c r="B49" s="60"/>
      <c r="C49" s="52" t="s">
        <v>90</v>
      </c>
      <c r="D49" s="52"/>
      <c r="E49" s="53"/>
      <c r="F49" s="53"/>
      <c r="G49" s="37" t="s">
        <v>84</v>
      </c>
      <c r="H49" s="55" t="n">
        <f aca="false">I103</f>
        <v>5.153</v>
      </c>
      <c r="I49" s="56"/>
      <c r="J49" s="56"/>
    </row>
    <row r="50" customFormat="false" ht="15.2" hidden="false" customHeight="true" outlineLevel="0" collapsed="false">
      <c r="B50" s="60"/>
      <c r="C50" s="52" t="s">
        <v>91</v>
      </c>
      <c r="D50" s="52"/>
      <c r="E50" s="53"/>
      <c r="F50" s="53"/>
      <c r="G50" s="37" t="s">
        <v>84</v>
      </c>
      <c r="H50" s="55" t="n">
        <f aca="false">I102</f>
        <v>0.337</v>
      </c>
      <c r="I50" s="56"/>
      <c r="J50" s="56"/>
    </row>
    <row r="51" customFormat="false" ht="15.2" hidden="false" customHeight="true" outlineLevel="0" collapsed="false">
      <c r="B51" s="60"/>
      <c r="C51" s="61" t="s">
        <v>92</v>
      </c>
      <c r="D51" s="61"/>
      <c r="E51" s="62"/>
      <c r="F51" s="62"/>
      <c r="G51" s="63" t="s">
        <v>86</v>
      </c>
      <c r="H51" s="64" t="n">
        <f aca="false">I104</f>
        <v>1.08</v>
      </c>
      <c r="I51" s="65"/>
      <c r="J51" s="65"/>
    </row>
    <row r="52" customFormat="false" ht="15" hidden="false" customHeight="true" outlineLevel="0" collapsed="false"/>
    <row r="53" customFormat="false" ht="15.6" hidden="false" customHeight="true" outlineLevel="0" collapsed="false">
      <c r="B53" s="5" t="s">
        <v>93</v>
      </c>
      <c r="D53" s="0" t="str">
        <f aca="false">D2</f>
        <v>集水桝  500×800×900</v>
      </c>
    </row>
    <row r="54" customFormat="false" ht="15.6" hidden="false" customHeight="true" outlineLevel="0" collapsed="false">
      <c r="B54" s="66" t="s">
        <v>94</v>
      </c>
      <c r="C54" s="66"/>
      <c r="D54" s="67" t="s">
        <v>95</v>
      </c>
      <c r="E54" s="67"/>
      <c r="F54" s="67"/>
      <c r="G54" s="67"/>
      <c r="H54" s="67"/>
      <c r="I54" s="68" t="s">
        <v>79</v>
      </c>
      <c r="J54" s="69" t="s">
        <v>96</v>
      </c>
      <c r="K54" s="70" t="s">
        <v>80</v>
      </c>
    </row>
    <row r="55" customFormat="false" ht="15.6" hidden="false" customHeight="true" outlineLevel="0" collapsed="false">
      <c r="B55" s="71" t="s">
        <v>82</v>
      </c>
      <c r="C55" s="71"/>
      <c r="D55" s="72" t="s">
        <v>97</v>
      </c>
      <c r="E55" s="72"/>
      <c r="F55" s="73" t="n">
        <f aca="false">F6+2*F9</f>
        <v>0.8</v>
      </c>
      <c r="G55" s="73" t="n">
        <f aca="false">F7+2*F9</f>
        <v>1.1</v>
      </c>
      <c r="H55" s="74" t="n">
        <f aca="false">F8+F10+F16</f>
        <v>1.15</v>
      </c>
      <c r="I55" s="75" t="n">
        <f aca="false">ROUND(F55*G55*H55,3)</f>
        <v>1.012</v>
      </c>
      <c r="J55" s="76"/>
      <c r="K55" s="77"/>
    </row>
    <row r="56" customFormat="false" ht="15.6" hidden="false" customHeight="true" outlineLevel="0" collapsed="false">
      <c r="B56" s="78"/>
      <c r="C56" s="78"/>
      <c r="D56" s="79" t="s">
        <v>98</v>
      </c>
      <c r="E56" s="79"/>
      <c r="F56" s="80" t="n">
        <f aca="false">-F6</f>
        <v>-0.5</v>
      </c>
      <c r="G56" s="80" t="n">
        <f aca="false">F7</f>
        <v>0.8</v>
      </c>
      <c r="H56" s="81" t="n">
        <f aca="false">F8</f>
        <v>0.9</v>
      </c>
      <c r="I56" s="82" t="n">
        <f aca="false">ROUND(F56*G56*H56,3)</f>
        <v>-0.36</v>
      </c>
      <c r="J56" s="83"/>
      <c r="K56" s="84"/>
    </row>
    <row r="57" customFormat="false" ht="15.6" hidden="false" customHeight="true" outlineLevel="0" collapsed="false">
      <c r="B57" s="78"/>
      <c r="C57" s="78"/>
      <c r="D57" s="79" t="s">
        <v>99</v>
      </c>
      <c r="E57" s="79"/>
      <c r="F57" s="80" t="n">
        <f aca="false">-F14</f>
        <v>-0.64</v>
      </c>
      <c r="G57" s="80" t="n">
        <f aca="false">F15</f>
        <v>0.84</v>
      </c>
      <c r="H57" s="81" t="n">
        <f aca="false">F16</f>
        <v>0.1</v>
      </c>
      <c r="I57" s="82" t="n">
        <f aca="false">ROUND(F57*G57*H57,3)</f>
        <v>-0.054</v>
      </c>
      <c r="J57" s="83"/>
      <c r="K57" s="84"/>
    </row>
    <row r="58" customFormat="false" ht="15.6" hidden="false" customHeight="true" outlineLevel="0" collapsed="false">
      <c r="B58" s="78"/>
      <c r="C58" s="78"/>
      <c r="D58" s="79" t="str">
        <f aca="false">IF(C21&lt;&gt;0,"NO.1水路控除","")</f>
        <v>NO.1水路控除</v>
      </c>
      <c r="E58" s="79"/>
      <c r="F58" s="80" t="n">
        <f aca="false">IF(C21&lt;&gt;0,-C21,"")</f>
        <v>-0.4</v>
      </c>
      <c r="G58" s="80" t="n">
        <f aca="false">IF(D21&lt;&gt;0,D21,"")</f>
        <v>0.3</v>
      </c>
      <c r="H58" s="81" t="n">
        <f aca="false">IF(C21&lt;&gt;0,$F$9,"")</f>
        <v>0.15</v>
      </c>
      <c r="I58" s="82" t="n">
        <f aca="false">IF(C21&lt;&gt;0,ROUND(F58*G58*H58,3),"")</f>
        <v>-0.018</v>
      </c>
      <c r="J58" s="83"/>
      <c r="K58" s="84"/>
    </row>
    <row r="59" customFormat="false" ht="15.6" hidden="false" customHeight="true" outlineLevel="0" collapsed="false">
      <c r="B59" s="78"/>
      <c r="C59" s="78"/>
      <c r="D59" s="79" t="str">
        <f aca="false">IF(C22&lt;&gt;0,"NO.2水路控除","")</f>
        <v>NO.2水路控除</v>
      </c>
      <c r="E59" s="79"/>
      <c r="F59" s="80" t="n">
        <f aca="false">IF(C22&lt;&gt;0,-C22,"")</f>
        <v>-0.3</v>
      </c>
      <c r="G59" s="80" t="n">
        <f aca="false">IF(D22&lt;&gt;0,D22,"")</f>
        <v>0.4</v>
      </c>
      <c r="H59" s="81" t="n">
        <f aca="false">IF(C22&lt;&gt;0,$F$9,"")</f>
        <v>0.15</v>
      </c>
      <c r="I59" s="82" t="n">
        <f aca="false">IF(C22&lt;&gt;0,ROUND(F59*G59*H59,3),"")</f>
        <v>-0.018</v>
      </c>
      <c r="J59" s="83"/>
      <c r="K59" s="84"/>
    </row>
    <row r="60" customFormat="false" ht="15.6" hidden="false" customHeight="true" outlineLevel="0" collapsed="false">
      <c r="B60" s="78"/>
      <c r="C60" s="78"/>
      <c r="D60" s="79" t="str">
        <f aca="false">IF(C23&lt;&gt;0,"NO.3水路控除","")</f>
        <v>NO.3水路控除</v>
      </c>
      <c r="E60" s="79"/>
      <c r="F60" s="80" t="n">
        <f aca="false">IF(C23&lt;&gt;0,-C23,"")</f>
        <v>-0.5</v>
      </c>
      <c r="G60" s="80" t="n">
        <f aca="false">IF(D23&lt;&gt;0,D23,"")</f>
        <v>0.5</v>
      </c>
      <c r="H60" s="81" t="n">
        <f aca="false">IF(C23&lt;&gt;0,$F$9,"")</f>
        <v>0.15</v>
      </c>
      <c r="I60" s="82" t="n">
        <f aca="false">IF(C23&lt;&gt;0,ROUND(F60*G60*H60,3),"")</f>
        <v>-0.038</v>
      </c>
      <c r="J60" s="83"/>
      <c r="K60" s="84"/>
    </row>
    <row r="61" customFormat="false" ht="15.6" hidden="false" customHeight="true" outlineLevel="0" collapsed="false">
      <c r="B61" s="78"/>
      <c r="C61" s="78"/>
      <c r="D61" s="79" t="str">
        <f aca="false">IF(C24&lt;&gt;0,"NO.4水路控除","")</f>
        <v>NO.4水路控除</v>
      </c>
      <c r="E61" s="79"/>
      <c r="F61" s="80" t="n">
        <f aca="false">IF(C24&lt;&gt;0,-C24,"")</f>
        <v>-1</v>
      </c>
      <c r="G61" s="80" t="n">
        <f aca="false">IF(D24&lt;&gt;0,D24,"")</f>
        <v>0.8</v>
      </c>
      <c r="H61" s="81" t="n">
        <f aca="false">IF(C24&lt;&gt;0,$F$9,"")</f>
        <v>0.15</v>
      </c>
      <c r="I61" s="82" t="n">
        <f aca="false">IF(C24&lt;&gt;0,ROUND(F61*G61*H61,3),"")</f>
        <v>-0.12</v>
      </c>
      <c r="J61" s="83"/>
      <c r="K61" s="84"/>
    </row>
    <row r="62" customFormat="false" ht="15.6" hidden="false" customHeight="true" outlineLevel="0" collapsed="false">
      <c r="B62" s="78"/>
      <c r="C62" s="78"/>
      <c r="D62" s="79" t="str">
        <f aca="false">IF(C28&lt;&gt;0,"NO.1管渠控除","")</f>
        <v>NO.1管渠控除</v>
      </c>
      <c r="E62" s="79"/>
      <c r="F62" s="85" t="str">
        <f aca="false">IF(C28&lt;&gt;0,"-π/4×","")</f>
        <v>-π/4×</v>
      </c>
      <c r="G62" s="86" t="n">
        <f aca="false">IF(C28&lt;&gt;0,C28,"")</f>
        <v>0.36</v>
      </c>
      <c r="H62" s="81" t="n">
        <f aca="false">IF(C28&lt;&gt;0,$F$9,"")</f>
        <v>0.15</v>
      </c>
      <c r="I62" s="82" t="n">
        <f aca="false">IF(C28&lt;&gt;0,ROUND(-PI()/4*G62^2*H62,3),"")</f>
        <v>-0.015</v>
      </c>
      <c r="J62" s="83"/>
      <c r="K62" s="84"/>
    </row>
    <row r="63" customFormat="false" ht="15.6" hidden="false" customHeight="true" outlineLevel="0" collapsed="false">
      <c r="B63" s="78"/>
      <c r="C63" s="78"/>
      <c r="D63" s="79" t="str">
        <f aca="false">IF(C29&lt;&gt;0,"NO.2管渠控除","")</f>
        <v>NO.2管渠控除</v>
      </c>
      <c r="E63" s="79"/>
      <c r="F63" s="85" t="str">
        <f aca="false">IF(C29&lt;&gt;0,"-π/4×","")</f>
        <v>-π/4×</v>
      </c>
      <c r="G63" s="86" t="n">
        <f aca="false">IF(C29&lt;&gt;0,C29,"")</f>
        <v>0.2</v>
      </c>
      <c r="H63" s="81" t="n">
        <f aca="false">IF(C29&lt;&gt;0,$F$9,"")</f>
        <v>0.15</v>
      </c>
      <c r="I63" s="82" t="n">
        <f aca="false">IF(C29&lt;&gt;0,ROUND(-PI()/4*G63^2*H63,3),"")</f>
        <v>-0.005</v>
      </c>
      <c r="J63" s="83"/>
      <c r="K63" s="84"/>
    </row>
    <row r="64" customFormat="false" ht="15.6" hidden="false" customHeight="true" outlineLevel="0" collapsed="false">
      <c r="B64" s="78"/>
      <c r="C64" s="78"/>
      <c r="D64" s="79" t="str">
        <f aca="false">IF(C30&lt;&gt;0,"NO.3管渠控除","")</f>
        <v>NO.3管渠控除</v>
      </c>
      <c r="E64" s="79"/>
      <c r="F64" s="85" t="str">
        <f aca="false">IF(C30&lt;&gt;0,"-π/4×","")</f>
        <v>-π/4×</v>
      </c>
      <c r="G64" s="86" t="n">
        <f aca="false">IF(C30&lt;&gt;0,C30,"")</f>
        <v>0.47</v>
      </c>
      <c r="H64" s="81" t="n">
        <f aca="false">IF(C30&lt;&gt;0,$F$9,"")</f>
        <v>0.15</v>
      </c>
      <c r="I64" s="82" t="n">
        <f aca="false">IF(C30&lt;&gt;0,ROUND(-PI()/4*G64^2*H64,3),"")</f>
        <v>-0.026</v>
      </c>
      <c r="J64" s="83"/>
      <c r="K64" s="84"/>
    </row>
    <row r="65" customFormat="false" ht="15.6" hidden="false" customHeight="true" outlineLevel="0" collapsed="false">
      <c r="B65" s="78"/>
      <c r="C65" s="78"/>
      <c r="D65" s="79" t="str">
        <f aca="false">IF(C31&lt;&gt;0,"NO.4管渠控除","")</f>
        <v/>
      </c>
      <c r="E65" s="79"/>
      <c r="F65" s="85" t="str">
        <f aca="false">IF(C31&lt;&gt;0,"-π/4×","")</f>
        <v/>
      </c>
      <c r="G65" s="86" t="str">
        <f aca="false">IF(C31&lt;&gt;0,C31,"")</f>
        <v/>
      </c>
      <c r="H65" s="81" t="str">
        <f aca="false">IF(C31&lt;&gt;0,$F$9,"")</f>
        <v/>
      </c>
      <c r="I65" s="82" t="str">
        <f aca="false">IF(C31&lt;&gt;0,ROUND(-PI()/4*G65^2*H65,3),"")</f>
        <v/>
      </c>
      <c r="J65" s="83"/>
      <c r="K65" s="84"/>
    </row>
    <row r="66" customFormat="false" ht="15.6" hidden="false" customHeight="true" outlineLevel="0" collapsed="false">
      <c r="B66" s="87"/>
      <c r="C66" s="87"/>
      <c r="D66" s="88" t="s">
        <v>100</v>
      </c>
      <c r="E66" s="88"/>
      <c r="F66" s="89"/>
      <c r="G66" s="89"/>
      <c r="H66" s="90"/>
      <c r="I66" s="91" t="n">
        <f aca="false">SUM(I55:I65)</f>
        <v>0.358</v>
      </c>
      <c r="J66" s="92" t="s">
        <v>84</v>
      </c>
      <c r="K66" s="93"/>
    </row>
    <row r="67" customFormat="false" ht="15.6" hidden="false" customHeight="true" outlineLevel="0" collapsed="false">
      <c r="B67" s="71" t="s">
        <v>101</v>
      </c>
      <c r="C67" s="71"/>
      <c r="D67" s="72" t="s">
        <v>102</v>
      </c>
      <c r="E67" s="72"/>
      <c r="F67" s="94" t="n">
        <f aca="false">F6+2*F9</f>
        <v>0.8</v>
      </c>
      <c r="G67" s="94" t="n">
        <f aca="false">F8+F10+F16</f>
        <v>1.15</v>
      </c>
      <c r="H67" s="95" t="n">
        <v>2</v>
      </c>
      <c r="I67" s="75" t="n">
        <f aca="false">ROUND(F67*G67*H67,3)</f>
        <v>1.84</v>
      </c>
      <c r="J67" s="96"/>
      <c r="K67" s="97"/>
    </row>
    <row r="68" customFormat="false" ht="15.6" hidden="false" customHeight="true" outlineLevel="0" collapsed="false">
      <c r="B68" s="78"/>
      <c r="C68" s="78"/>
      <c r="D68" s="79" t="s">
        <v>103</v>
      </c>
      <c r="E68" s="79"/>
      <c r="F68" s="80" t="n">
        <f aca="false">F7+2*F9</f>
        <v>1.1</v>
      </c>
      <c r="G68" s="80" t="n">
        <f aca="false">F8+F10+F16</f>
        <v>1.15</v>
      </c>
      <c r="H68" s="98" t="n">
        <v>2</v>
      </c>
      <c r="I68" s="82" t="n">
        <f aca="false">ROUND(F68*G68*H68,3)</f>
        <v>2.53</v>
      </c>
      <c r="J68" s="83"/>
      <c r="K68" s="84"/>
    </row>
    <row r="69" customFormat="false" ht="15.6" hidden="false" customHeight="true" outlineLevel="0" collapsed="false">
      <c r="B69" s="78"/>
      <c r="C69" s="78"/>
      <c r="D69" s="79" t="s">
        <v>104</v>
      </c>
      <c r="E69" s="79"/>
      <c r="F69" s="80" t="n">
        <f aca="false">F6</f>
        <v>0.5</v>
      </c>
      <c r="G69" s="80" t="n">
        <f aca="false">F8+IF(H5=1,F10,0)</f>
        <v>1.05</v>
      </c>
      <c r="H69" s="98" t="n">
        <v>2</v>
      </c>
      <c r="I69" s="82" t="n">
        <f aca="false">ROUND(F69*G69*H69,3)</f>
        <v>1.05</v>
      </c>
      <c r="J69" s="83"/>
      <c r="K69" s="84"/>
    </row>
    <row r="70" customFormat="false" ht="15.6" hidden="false" customHeight="true" outlineLevel="0" collapsed="false">
      <c r="B70" s="78"/>
      <c r="C70" s="78"/>
      <c r="D70" s="79" t="s">
        <v>105</v>
      </c>
      <c r="E70" s="79"/>
      <c r="F70" s="80" t="n">
        <f aca="false">F7</f>
        <v>0.8</v>
      </c>
      <c r="G70" s="80" t="n">
        <f aca="false">F8+IF(H5=1,F10,0)</f>
        <v>1.05</v>
      </c>
      <c r="H70" s="98" t="n">
        <v>2</v>
      </c>
      <c r="I70" s="82" t="n">
        <f aca="false">ROUND(F70*G70*H70,3)</f>
        <v>1.68</v>
      </c>
      <c r="J70" s="83"/>
      <c r="K70" s="84"/>
    </row>
    <row r="71" customFormat="false" ht="15.6" hidden="false" customHeight="true" outlineLevel="0" collapsed="false">
      <c r="B71" s="78"/>
      <c r="C71" s="78"/>
      <c r="D71" s="79" t="s">
        <v>106</v>
      </c>
      <c r="E71" s="79"/>
      <c r="F71" s="80" t="n">
        <f aca="false">F14</f>
        <v>0.64</v>
      </c>
      <c r="G71" s="80" t="n">
        <f aca="false">F16</f>
        <v>0.1</v>
      </c>
      <c r="H71" s="98" t="n">
        <v>2</v>
      </c>
      <c r="I71" s="82" t="n">
        <f aca="false">ROUND(F71*G71*H71,3)</f>
        <v>0.128</v>
      </c>
      <c r="J71" s="83"/>
      <c r="K71" s="84"/>
    </row>
    <row r="72" customFormat="false" ht="15.6" hidden="false" customHeight="true" outlineLevel="0" collapsed="false">
      <c r="B72" s="78"/>
      <c r="C72" s="78"/>
      <c r="D72" s="79" t="s">
        <v>107</v>
      </c>
      <c r="E72" s="79"/>
      <c r="F72" s="80" t="n">
        <f aca="false">F15</f>
        <v>0.84</v>
      </c>
      <c r="G72" s="80" t="n">
        <f aca="false">F16</f>
        <v>0.1</v>
      </c>
      <c r="H72" s="98" t="n">
        <v>2</v>
      </c>
      <c r="I72" s="82" t="n">
        <f aca="false">ROUND(F72*G72*H72,3)</f>
        <v>0.168</v>
      </c>
      <c r="J72" s="83"/>
      <c r="K72" s="84"/>
    </row>
    <row r="73" customFormat="false" ht="15.6" hidden="false" customHeight="true" outlineLevel="0" collapsed="false">
      <c r="B73" s="78"/>
      <c r="C73" s="78"/>
      <c r="D73" s="79" t="str">
        <f aca="false">IF(C21&lt;&gt;0,"NO.1水路控除","")</f>
        <v>NO.1水路控除</v>
      </c>
      <c r="E73" s="79"/>
      <c r="F73" s="80" t="n">
        <f aca="false">IF(C21&lt;&gt;0,-C21,"")</f>
        <v>-0.4</v>
      </c>
      <c r="G73" s="80" t="n">
        <f aca="false">IF(C21&lt;&gt;0,D21,"")</f>
        <v>0.3</v>
      </c>
      <c r="H73" s="98" t="n">
        <f aca="false">IF(C21&lt;&gt;0,2,"")</f>
        <v>2</v>
      </c>
      <c r="I73" s="82" t="n">
        <f aca="false">IF(C21&lt;&gt;0,ROUND(F73*G73*H73,3),"")</f>
        <v>-0.24</v>
      </c>
      <c r="J73" s="83"/>
      <c r="K73" s="84"/>
    </row>
    <row r="74" customFormat="false" ht="15.6" hidden="false" customHeight="true" outlineLevel="0" collapsed="false">
      <c r="B74" s="78"/>
      <c r="C74" s="78"/>
      <c r="D74" s="79" t="str">
        <f aca="false">IF(AND(F21="貫入無し",D21&lt;&gt;0),"NO.1水路部(両端)","")</f>
        <v>NO.1水路部(両端)</v>
      </c>
      <c r="E74" s="79"/>
      <c r="F74" s="80" t="n">
        <f aca="false">IF(AND(F21="貫入無し",D21&lt;&gt;0),D21,"")</f>
        <v>0.3</v>
      </c>
      <c r="G74" s="80" t="n">
        <f aca="false">IF(AND(F21="貫入無し",D21&lt;&gt;0),$F$9,"")</f>
        <v>0.15</v>
      </c>
      <c r="H74" s="98" t="n">
        <f aca="false">IF(AND(F21="貫入無し",D21&lt;&gt;0),2,"")</f>
        <v>2</v>
      </c>
      <c r="I74" s="82" t="n">
        <f aca="false">IF(AND(F21="貫入無し",D21&lt;&gt;0),ROUND(F74*G74*H74,3),"")</f>
        <v>0.09</v>
      </c>
      <c r="J74" s="83"/>
      <c r="K74" s="84"/>
    </row>
    <row r="75" customFormat="false" ht="15.6" hidden="false" customHeight="true" outlineLevel="0" collapsed="false">
      <c r="B75" s="78"/>
      <c r="C75" s="78"/>
      <c r="D75" s="79" t="str">
        <f aca="false">IF(D21&lt;&gt;0,IF(AND(E21="暗渠水路",F21="貫入無し"),"NO.1水路部(上端)",""),"")</f>
        <v/>
      </c>
      <c r="E75" s="79"/>
      <c r="F75" s="80" t="str">
        <f aca="false">IF(D21&lt;&gt;0,IF(AND(E21="暗渠水路",F21="貫入無し"),C21,""),"")</f>
        <v/>
      </c>
      <c r="G75" s="80" t="str">
        <f aca="false">IF(D21&lt;&gt;0,IF(AND(E21="暗渠水路",F21="貫入無し"),$F$9,""),"")</f>
        <v/>
      </c>
      <c r="H75" s="98" t="str">
        <f aca="false">IF(D21&lt;&gt;0,IF(AND(E21="暗渠水路",F21="貫入無し"),1,""),"")</f>
        <v/>
      </c>
      <c r="I75" s="82" t="str">
        <f aca="false">IF(D21&lt;&gt;0,IF(AND(E21="暗渠水路",F21="貫入無し"),ROUND(F75*G75*H75,3),""),"")</f>
        <v/>
      </c>
      <c r="J75" s="83"/>
      <c r="K75" s="84"/>
    </row>
    <row r="76" customFormat="false" ht="15.6" hidden="false" customHeight="true" outlineLevel="0" collapsed="false">
      <c r="B76" s="78"/>
      <c r="C76" s="78"/>
      <c r="D76" s="79" t="str">
        <f aca="false">IF(C22&lt;&gt;0,"NO.2水路控除","")</f>
        <v>NO.2水路控除</v>
      </c>
      <c r="E76" s="79"/>
      <c r="F76" s="80" t="n">
        <f aca="false">IF(C22&lt;&gt;0,-C22,"")</f>
        <v>-0.3</v>
      </c>
      <c r="G76" s="80" t="n">
        <f aca="false">IF(C22&lt;&gt;0,D22,"")</f>
        <v>0.4</v>
      </c>
      <c r="H76" s="98" t="n">
        <f aca="false">IF(C22&lt;&gt;0,2,"")</f>
        <v>2</v>
      </c>
      <c r="I76" s="82" t="n">
        <f aca="false">IF(C22&lt;&gt;0,ROUND(F76*G76*H76,3),"")</f>
        <v>-0.24</v>
      </c>
      <c r="J76" s="83"/>
      <c r="K76" s="84"/>
    </row>
    <row r="77" customFormat="false" ht="15.6" hidden="false" customHeight="true" outlineLevel="0" collapsed="false">
      <c r="B77" s="78"/>
      <c r="C77" s="78"/>
      <c r="D77" s="79" t="str">
        <f aca="false">IF(AND(F22="貫入無し",D22&lt;&gt;0),"NO.2水路部(両端)","")</f>
        <v/>
      </c>
      <c r="E77" s="79"/>
      <c r="F77" s="80" t="str">
        <f aca="false">IF(AND(F22="貫入無し",D22&lt;&gt;0),D22,"")</f>
        <v/>
      </c>
      <c r="G77" s="80" t="str">
        <f aca="false">IF(AND(F22="貫入無し",D22&lt;&gt;0),$F$9,"")</f>
        <v/>
      </c>
      <c r="H77" s="98" t="str">
        <f aca="false">IF(AND(F22="貫入無し",D22&lt;&gt;0),2,"")</f>
        <v/>
      </c>
      <c r="I77" s="82" t="str">
        <f aca="false">IF(AND(F22="貫入無し",D22&lt;&gt;0),ROUND(F77*G77*H77,3),"")</f>
        <v/>
      </c>
      <c r="J77" s="83"/>
      <c r="K77" s="84"/>
    </row>
    <row r="78" customFormat="false" ht="15.6" hidden="false" customHeight="true" outlineLevel="0" collapsed="false">
      <c r="B78" s="78"/>
      <c r="C78" s="78"/>
      <c r="D78" s="79" t="str">
        <f aca="false">IF(D22&lt;&gt;0,IF(AND(E22="暗渠水路",F22="貫入無し"),"NO.2水路部(上端)",""),"")</f>
        <v/>
      </c>
      <c r="E78" s="79"/>
      <c r="F78" s="80" t="str">
        <f aca="false">IF(D22&lt;&gt;0,IF(AND(E22="暗渠水路",F22="貫入無し"),C22,""),"")</f>
        <v/>
      </c>
      <c r="G78" s="80" t="str">
        <f aca="false">IF(D22&lt;&gt;0,IF(AND(E22="暗渠水路",F22="貫入無し"),$F$9,""),"")</f>
        <v/>
      </c>
      <c r="H78" s="98" t="str">
        <f aca="false">IF(D22&lt;&gt;0,IF(AND(E22="暗渠水路",F22="貫入無し"),1,""),"")</f>
        <v/>
      </c>
      <c r="I78" s="82" t="str">
        <f aca="false">IF(D22&lt;&gt;0,IF(AND(E22="暗渠水路",F22="貫入無し"),ROUND(F78*G78*H78,3),""),"")</f>
        <v/>
      </c>
      <c r="J78" s="83"/>
      <c r="K78" s="84"/>
    </row>
    <row r="79" customFormat="false" ht="15.6" hidden="false" customHeight="true" outlineLevel="0" collapsed="false">
      <c r="B79" s="78"/>
      <c r="C79" s="78"/>
      <c r="D79" s="79" t="str">
        <f aca="false">IF(C23&lt;&gt;0,"NO.3水路控除","")</f>
        <v>NO.3水路控除</v>
      </c>
      <c r="E79" s="79"/>
      <c r="F79" s="80" t="n">
        <f aca="false">IF(C23&lt;&gt;0,-C23,"")</f>
        <v>-0.5</v>
      </c>
      <c r="G79" s="80" t="n">
        <f aca="false">IF(C23&lt;&gt;0,D23,"")</f>
        <v>0.5</v>
      </c>
      <c r="H79" s="98" t="n">
        <f aca="false">IF(C23&lt;&gt;0,2,"")</f>
        <v>2</v>
      </c>
      <c r="I79" s="82" t="n">
        <f aca="false">IF(C23&lt;&gt;0,ROUND(F79*G79*H79,3),"")</f>
        <v>-0.5</v>
      </c>
      <c r="J79" s="83"/>
      <c r="K79" s="84"/>
    </row>
    <row r="80" customFormat="false" ht="15.6" hidden="false" customHeight="true" outlineLevel="0" collapsed="false">
      <c r="B80" s="78"/>
      <c r="C80" s="78"/>
      <c r="D80" s="79" t="str">
        <f aca="false">IF(AND(F23="貫入無し",D23&lt;&gt;0),"NO.3水路部(両端)","")</f>
        <v>NO.3水路部(両端)</v>
      </c>
      <c r="E80" s="79"/>
      <c r="F80" s="80" t="n">
        <f aca="false">IF(AND(F23="貫入無し",D23&lt;&gt;0),D23,"")</f>
        <v>0.5</v>
      </c>
      <c r="G80" s="80" t="n">
        <f aca="false">IF(AND(F23="貫入無し",D23&lt;&gt;0),$F$9,"")</f>
        <v>0.15</v>
      </c>
      <c r="H80" s="98" t="n">
        <f aca="false">IF(AND(F23="貫入無し",D23&lt;&gt;0),2,"")</f>
        <v>2</v>
      </c>
      <c r="I80" s="82" t="n">
        <f aca="false">IF(AND(F23="貫入無し",D23&lt;&gt;0),ROUND(F80*G80*H80,3),"")</f>
        <v>0.15</v>
      </c>
      <c r="J80" s="83"/>
      <c r="K80" s="84"/>
    </row>
    <row r="81" customFormat="false" ht="15.6" hidden="false" customHeight="true" outlineLevel="0" collapsed="false">
      <c r="B81" s="78"/>
      <c r="C81" s="78"/>
      <c r="D81" s="79" t="str">
        <f aca="false">IF(D23&lt;&gt;0,IF(AND(E23="暗渠水路",F23="貫入無し"),"NO.3水路部(上端)",""),"")</f>
        <v>NO.3水路部(上端)</v>
      </c>
      <c r="E81" s="79"/>
      <c r="F81" s="80" t="n">
        <f aca="false">IF(D23&lt;&gt;0,IF(AND(E23="暗渠水路",F23="貫入無し"),C23,""),"")</f>
        <v>0.5</v>
      </c>
      <c r="G81" s="80" t="n">
        <f aca="false">IF(D23&lt;&gt;0,IF(AND(E23="暗渠水路",F23="貫入無し"),$F$9,""),"")</f>
        <v>0.15</v>
      </c>
      <c r="H81" s="98" t="n">
        <f aca="false">IF(D23&lt;&gt;0,IF(AND(E23="暗渠水路",F23="貫入無し"),1,""),"")</f>
        <v>1</v>
      </c>
      <c r="I81" s="82" t="n">
        <f aca="false">IF(D23&lt;&gt;0,IF(AND(E23="暗渠水路",F23="貫入無し"),ROUND(F81*G81*H81,3),""),"")</f>
        <v>0.075</v>
      </c>
      <c r="J81" s="83"/>
      <c r="K81" s="84"/>
    </row>
    <row r="82" customFormat="false" ht="15.6" hidden="false" customHeight="true" outlineLevel="0" collapsed="false">
      <c r="B82" s="78"/>
      <c r="C82" s="78"/>
      <c r="D82" s="79" t="str">
        <f aca="false">IF(C24&lt;&gt;0,"NO.4水路控除","")</f>
        <v>NO.4水路控除</v>
      </c>
      <c r="E82" s="79"/>
      <c r="F82" s="80" t="n">
        <f aca="false">IF(C24&lt;&gt;0,-C24,"")</f>
        <v>-1</v>
      </c>
      <c r="G82" s="80" t="n">
        <f aca="false">IF(C24&lt;&gt;0,D24,"")</f>
        <v>0.8</v>
      </c>
      <c r="H82" s="98" t="n">
        <f aca="false">IF(C24&lt;&gt;0,2,"")</f>
        <v>2</v>
      </c>
      <c r="I82" s="82" t="n">
        <f aca="false">IF(C24&lt;&gt;0,ROUND(F82*G82*H82,3),"")</f>
        <v>-1.6</v>
      </c>
      <c r="J82" s="83"/>
      <c r="K82" s="84"/>
    </row>
    <row r="83" customFormat="false" ht="15.6" hidden="false" customHeight="true" outlineLevel="0" collapsed="false">
      <c r="B83" s="78"/>
      <c r="C83" s="78"/>
      <c r="D83" s="79" t="str">
        <f aca="false">IF(AND(F24="貫入無し",D24&lt;&gt;0),"NO.4水路部(両端)","")</f>
        <v/>
      </c>
      <c r="E83" s="79"/>
      <c r="F83" s="80" t="str">
        <f aca="false">IF(AND(F24="貫入無し",D24&lt;&gt;0),D24,"")</f>
        <v/>
      </c>
      <c r="G83" s="80" t="str">
        <f aca="false">IF(AND(F24="貫入無し",D24&lt;&gt;0),$F$9,"")</f>
        <v/>
      </c>
      <c r="H83" s="98" t="str">
        <f aca="false">IF(AND(F24="貫入無し",D24&lt;&gt;0),2,"")</f>
        <v/>
      </c>
      <c r="I83" s="82" t="str">
        <f aca="false">IF(AND(F24="貫入無し",D24&lt;&gt;0),ROUND(F83*G83*H83,3),"")</f>
        <v/>
      </c>
      <c r="J83" s="83"/>
      <c r="K83" s="84"/>
    </row>
    <row r="84" customFormat="false" ht="15.6" hidden="false" customHeight="true" outlineLevel="0" collapsed="false">
      <c r="B84" s="78"/>
      <c r="C84" s="78"/>
      <c r="D84" s="79" t="str">
        <f aca="false">IF(D24&lt;&gt;0,IF(AND(E24="暗渠水路",F24="貫入無し"),"NO.4水路部(上端)",""),"")</f>
        <v/>
      </c>
      <c r="E84" s="79"/>
      <c r="F84" s="80" t="str">
        <f aca="false">IF(D24&lt;&gt;0,IF(AND(E24="暗渠水路",F24="貫入無し"),C24,""),"")</f>
        <v/>
      </c>
      <c r="G84" s="80" t="str">
        <f aca="false">IF(D24&lt;&gt;0,IF(AND(E24="暗渠水路",F24="貫入無し"),$F$9,""),"")</f>
        <v/>
      </c>
      <c r="H84" s="98" t="str">
        <f aca="false">IF(D24&lt;&gt;0,IF(AND(E24="暗渠水路",F24="貫入無し"),1,""),"")</f>
        <v/>
      </c>
      <c r="I84" s="82" t="str">
        <f aca="false">IF(D24&lt;&gt;0,IF(AND(E24="暗渠水路",F24="貫入無し"),ROUND(F84*G84*H84,3),""),"")</f>
        <v/>
      </c>
      <c r="J84" s="83"/>
      <c r="K84" s="84"/>
    </row>
    <row r="85" customFormat="false" ht="15.6" hidden="false" customHeight="true" outlineLevel="0" collapsed="false">
      <c r="B85" s="78"/>
      <c r="C85" s="78"/>
      <c r="D85" s="79" t="str">
        <f aca="false">IF(C28&lt;&gt;0,"NO.1管渠控除","")</f>
        <v>NO.1管渠控除</v>
      </c>
      <c r="E85" s="79"/>
      <c r="F85" s="85" t="str">
        <f aca="false">IF(C28&lt;&gt;0,"-π/4×","")</f>
        <v>-π/4×</v>
      </c>
      <c r="G85" s="86" t="n">
        <f aca="false">IF(C28&lt;&gt;0,C28,"")</f>
        <v>0.36</v>
      </c>
      <c r="H85" s="98" t="n">
        <f aca="false">IF(C28&lt;&gt;0,2,"")</f>
        <v>2</v>
      </c>
      <c r="I85" s="82" t="n">
        <f aca="false">IF(C28&lt;&gt;0,ROUND(-PI()/4*G85^2*H85,3),"")</f>
        <v>-0.204</v>
      </c>
      <c r="J85" s="83"/>
      <c r="K85" s="84"/>
    </row>
    <row r="86" customFormat="false" ht="15.6" hidden="false" customHeight="true" outlineLevel="0" collapsed="false">
      <c r="B86" s="78"/>
      <c r="C86" s="78"/>
      <c r="D86" s="79" t="str">
        <f aca="false">IF(C29&lt;&gt;0,"NO.2管渠控除","")</f>
        <v>NO.2管渠控除</v>
      </c>
      <c r="E86" s="79"/>
      <c r="F86" s="85" t="str">
        <f aca="false">IF(C29&lt;&gt;0,"-π/4×","")</f>
        <v>-π/4×</v>
      </c>
      <c r="G86" s="86" t="n">
        <f aca="false">IF(C29&lt;&gt;0,C29,"")</f>
        <v>0.2</v>
      </c>
      <c r="H86" s="98" t="n">
        <f aca="false">IF(C29&lt;&gt;0,2,"")</f>
        <v>2</v>
      </c>
      <c r="I86" s="82" t="n">
        <f aca="false">IF(C29&lt;&gt;0,ROUND(-PI()/4*G86^2*H86,3),"")</f>
        <v>-0.063</v>
      </c>
      <c r="J86" s="83"/>
      <c r="K86" s="84"/>
    </row>
    <row r="87" customFormat="false" ht="15.6" hidden="false" customHeight="true" outlineLevel="0" collapsed="false">
      <c r="B87" s="78"/>
      <c r="C87" s="78"/>
      <c r="D87" s="79" t="str">
        <f aca="false">IF(C30&lt;&gt;0,"NO.3管渠控除","")</f>
        <v>NO.3管渠控除</v>
      </c>
      <c r="E87" s="79"/>
      <c r="F87" s="85" t="str">
        <f aca="false">IF(C30&lt;&gt;0,"-π/4×","")</f>
        <v>-π/4×</v>
      </c>
      <c r="G87" s="86" t="n">
        <f aca="false">IF(C30&lt;&gt;0,C30,"")</f>
        <v>0.47</v>
      </c>
      <c r="H87" s="98" t="n">
        <f aca="false">IF(C30&lt;&gt;0,2,"")</f>
        <v>2</v>
      </c>
      <c r="I87" s="82" t="n">
        <f aca="false">IF(C30&lt;&gt;0,ROUND(-PI()/4*G87^2*H87,3),"")</f>
        <v>-0.347</v>
      </c>
      <c r="J87" s="83"/>
      <c r="K87" s="84"/>
    </row>
    <row r="88" customFormat="false" ht="15.6" hidden="false" customHeight="true" outlineLevel="0" collapsed="false">
      <c r="B88" s="78"/>
      <c r="C88" s="78"/>
      <c r="D88" s="79" t="str">
        <f aca="false">IF(C31&lt;&gt;0,"NO.4管渠控除","")</f>
        <v/>
      </c>
      <c r="E88" s="79"/>
      <c r="F88" s="85" t="str">
        <f aca="false">IF(C31&lt;&gt;0,"-π/4×","")</f>
        <v/>
      </c>
      <c r="G88" s="86" t="str">
        <f aca="false">IF(C31&lt;&gt;0,C31,"")</f>
        <v/>
      </c>
      <c r="H88" s="98" t="str">
        <f aca="false">IF(C31&lt;&gt;0,2,"")</f>
        <v/>
      </c>
      <c r="I88" s="82" t="str">
        <f aca="false">IF(C31&lt;&gt;0,ROUND(-PI()/4*G88^2*H88,3),"")</f>
        <v/>
      </c>
      <c r="J88" s="83"/>
      <c r="K88" s="84"/>
    </row>
    <row r="89" customFormat="false" ht="15.6" hidden="false" customHeight="true" outlineLevel="0" collapsed="false">
      <c r="B89" s="87"/>
      <c r="C89" s="87"/>
      <c r="D89" s="88" t="s">
        <v>100</v>
      </c>
      <c r="E89" s="88"/>
      <c r="F89" s="89"/>
      <c r="G89" s="89"/>
      <c r="H89" s="99"/>
      <c r="I89" s="91" t="n">
        <f aca="false">SUM(I67:I88)</f>
        <v>4.517</v>
      </c>
      <c r="J89" s="100" t="s">
        <v>86</v>
      </c>
      <c r="K89" s="93"/>
    </row>
    <row r="90" customFormat="false" ht="15.6" hidden="false" customHeight="true" outlineLevel="0" collapsed="false">
      <c r="B90" s="71" t="s">
        <v>39</v>
      </c>
      <c r="C90" s="71"/>
      <c r="D90" s="101"/>
      <c r="E90" s="101"/>
      <c r="F90" s="73" t="n">
        <f aca="false">F12</f>
        <v>0.9</v>
      </c>
      <c r="G90" s="73" t="n">
        <f aca="false">F13</f>
        <v>1.2</v>
      </c>
      <c r="H90" s="74" t="n">
        <f aca="false">F11</f>
        <v>0.15</v>
      </c>
      <c r="I90" s="75" t="n">
        <f aca="false">ROUND(F90*G90*H90,3)</f>
        <v>0.162</v>
      </c>
      <c r="J90" s="96" t="s">
        <v>84</v>
      </c>
      <c r="K90" s="97"/>
    </row>
    <row r="91" customFormat="false" ht="15.6" hidden="false" customHeight="true" outlineLevel="0" collapsed="false">
      <c r="B91" s="102" t="str">
        <f aca="false">"t="&amp;FIXED(F11*100,0)&amp;"㎝"</f>
        <v>t=15㎝</v>
      </c>
      <c r="C91" s="102"/>
      <c r="D91" s="103"/>
      <c r="E91" s="103"/>
      <c r="F91" s="89"/>
      <c r="G91" s="94" t="n">
        <f aca="false">F12</f>
        <v>0.9</v>
      </c>
      <c r="H91" s="104" t="n">
        <f aca="false">F13</f>
        <v>1.2</v>
      </c>
      <c r="I91" s="105" t="n">
        <f aca="false">ROUND(G91*H91,3)</f>
        <v>1.08</v>
      </c>
      <c r="J91" s="100" t="s">
        <v>86</v>
      </c>
      <c r="K91" s="93"/>
    </row>
    <row r="92" customFormat="false" ht="15.6" hidden="false" customHeight="true" outlineLevel="0" collapsed="false">
      <c r="B92" s="71" t="s">
        <v>108</v>
      </c>
      <c r="C92" s="71"/>
      <c r="D92" s="106" t="s">
        <v>109</v>
      </c>
      <c r="E92" s="107" t="s">
        <v>110</v>
      </c>
      <c r="F92" s="108" t="n">
        <f aca="false">F6</f>
        <v>0.5</v>
      </c>
      <c r="G92" s="109" t="n">
        <f aca="false">F9</f>
        <v>0.15</v>
      </c>
      <c r="H92" s="110" t="n">
        <f aca="false">D35</f>
        <v>0.5</v>
      </c>
      <c r="I92" s="111" t="n">
        <f aca="false">ROUND(F6+2*F9+2*D35,3)</f>
        <v>1.8</v>
      </c>
      <c r="J92" s="96" t="s">
        <v>30</v>
      </c>
      <c r="K92" s="97"/>
    </row>
    <row r="93" customFormat="false" ht="15.6" hidden="false" customHeight="true" outlineLevel="0" collapsed="false">
      <c r="B93" s="78"/>
      <c r="C93" s="78"/>
      <c r="D93" s="106"/>
      <c r="E93" s="112" t="s">
        <v>111</v>
      </c>
      <c r="F93" s="113" t="n">
        <f aca="false">F7</f>
        <v>0.8</v>
      </c>
      <c r="G93" s="114" t="n">
        <f aca="false">F9</f>
        <v>0.15</v>
      </c>
      <c r="H93" s="115" t="n">
        <f aca="false">D35</f>
        <v>0.5</v>
      </c>
      <c r="I93" s="105" t="n">
        <f aca="false">ROUND(F7+2*F9+2*D35,3)</f>
        <v>2.1</v>
      </c>
      <c r="J93" s="96" t="s">
        <v>30</v>
      </c>
      <c r="K93" s="97"/>
    </row>
    <row r="94" customFormat="false" ht="15.6" hidden="false" customHeight="true" outlineLevel="0" collapsed="false">
      <c r="B94" s="78"/>
      <c r="C94" s="78"/>
      <c r="D94" s="116" t="s">
        <v>112</v>
      </c>
      <c r="E94" s="116"/>
      <c r="F94" s="94" t="n">
        <f aca="false">I92</f>
        <v>1.8</v>
      </c>
      <c r="G94" s="117" t="n">
        <f aca="false">I93</f>
        <v>2.1</v>
      </c>
      <c r="H94" s="118"/>
      <c r="I94" s="105" t="n">
        <f aca="false">ROUND(F94*G94,3)</f>
        <v>3.78</v>
      </c>
      <c r="J94" s="119" t="s">
        <v>86</v>
      </c>
      <c r="K94" s="97"/>
    </row>
    <row r="95" customFormat="false" ht="15.6" hidden="false" customHeight="true" outlineLevel="0" collapsed="false">
      <c r="B95" s="78"/>
      <c r="C95" s="78"/>
      <c r="D95" s="120" t="s">
        <v>113</v>
      </c>
      <c r="E95" s="120"/>
      <c r="F95" s="80" t="n">
        <f aca="false">I92+2*D36*D37</f>
        <v>2.8</v>
      </c>
      <c r="G95" s="121" t="n">
        <f aca="false">I93+2*D36*D37</f>
        <v>3.1</v>
      </c>
      <c r="H95" s="122"/>
      <c r="I95" s="82" t="n">
        <f aca="false">ROUND(F95*G95,3)</f>
        <v>8.68</v>
      </c>
      <c r="J95" s="123" t="s">
        <v>86</v>
      </c>
      <c r="K95" s="84"/>
    </row>
    <row r="96" customFormat="false" ht="15.6" hidden="false" customHeight="true" outlineLevel="0" collapsed="false">
      <c r="B96" s="78"/>
      <c r="C96" s="78"/>
      <c r="D96" s="124" t="s">
        <v>114</v>
      </c>
      <c r="E96" s="124"/>
      <c r="F96" s="80" t="n">
        <f aca="false">I94</f>
        <v>3.78</v>
      </c>
      <c r="G96" s="121" t="n">
        <f aca="false">I95</f>
        <v>8.68</v>
      </c>
      <c r="H96" s="122"/>
      <c r="I96" s="82" t="n">
        <f aca="false">ROUND(F96*G96,3)</f>
        <v>32.81</v>
      </c>
      <c r="J96" s="125" t="s">
        <v>115</v>
      </c>
      <c r="K96" s="126"/>
    </row>
    <row r="97" customFormat="false" ht="15.6" hidden="false" customHeight="true" outlineLevel="0" collapsed="false">
      <c r="B97" s="78"/>
      <c r="C97" s="78"/>
      <c r="D97" s="127" t="s">
        <v>116</v>
      </c>
      <c r="E97" s="127"/>
      <c r="F97" s="128" t="s">
        <v>117</v>
      </c>
      <c r="G97" s="128"/>
      <c r="H97" s="128"/>
      <c r="I97" s="129"/>
      <c r="J97" s="130" t="s">
        <v>84</v>
      </c>
      <c r="K97" s="131" t="s">
        <v>118</v>
      </c>
    </row>
    <row r="98" customFormat="false" ht="15.6" hidden="false" customHeight="true" outlineLevel="0" collapsed="false">
      <c r="B98" s="87"/>
      <c r="C98" s="87"/>
      <c r="D98" s="132" t="n">
        <f aca="false">D36</f>
        <v>1</v>
      </c>
      <c r="E98" s="133" t="n">
        <f aca="false">I94</f>
        <v>3.78</v>
      </c>
      <c r="F98" s="134" t="n">
        <f aca="false">I95</f>
        <v>8.68</v>
      </c>
      <c r="G98" s="134" t="n">
        <f aca="false">I96</f>
        <v>32.81</v>
      </c>
      <c r="H98" s="135" t="s">
        <v>119</v>
      </c>
      <c r="I98" s="91" t="n">
        <f aca="false">ROUND(D36/3*(I94+I95+SQRT(I96)),3)</f>
        <v>6.063</v>
      </c>
      <c r="J98" s="130"/>
      <c r="K98" s="131"/>
    </row>
    <row r="99" customFormat="false" ht="15.6" hidden="false" customHeight="true" outlineLevel="0" collapsed="false">
      <c r="B99" s="136" t="s">
        <v>120</v>
      </c>
      <c r="C99" s="136"/>
      <c r="D99" s="137" t="s">
        <v>121</v>
      </c>
      <c r="E99" s="137"/>
      <c r="F99" s="73" t="n">
        <f aca="false">F6+2*F9</f>
        <v>0.8</v>
      </c>
      <c r="G99" s="73" t="n">
        <f aca="false">F7+2*F9</f>
        <v>1.1</v>
      </c>
      <c r="H99" s="138" t="n">
        <f aca="false">D36-F11</f>
        <v>0.85</v>
      </c>
      <c r="I99" s="75" t="n">
        <f aca="false">ROUND(F99*G99*H99,3)</f>
        <v>0.748</v>
      </c>
      <c r="J99" s="96"/>
      <c r="K99" s="97"/>
    </row>
    <row r="100" customFormat="false" ht="15.6" hidden="false" customHeight="true" outlineLevel="0" collapsed="false">
      <c r="B100" s="78"/>
      <c r="C100" s="78"/>
      <c r="D100" s="127" t="s">
        <v>122</v>
      </c>
      <c r="E100" s="127"/>
      <c r="F100" s="80" t="n">
        <f aca="false">F12</f>
        <v>0.9</v>
      </c>
      <c r="G100" s="80" t="n">
        <f aca="false">F13</f>
        <v>1.2</v>
      </c>
      <c r="H100" s="121" t="n">
        <f aca="false">F11</f>
        <v>0.15</v>
      </c>
      <c r="I100" s="82" t="n">
        <f aca="false">ROUND(F100*G100*H100,3)</f>
        <v>0.162</v>
      </c>
      <c r="J100" s="83"/>
      <c r="K100" s="84"/>
    </row>
    <row r="101" customFormat="false" ht="15.6" hidden="false" customHeight="true" outlineLevel="0" collapsed="false">
      <c r="B101" s="78"/>
      <c r="C101" s="78"/>
      <c r="D101" s="127" t="s">
        <v>123</v>
      </c>
      <c r="E101" s="127"/>
      <c r="F101" s="139" t="n">
        <f aca="false">I99</f>
        <v>0.748</v>
      </c>
      <c r="G101" s="121" t="n">
        <f aca="false">I100</f>
        <v>0.162</v>
      </c>
      <c r="H101" s="140"/>
      <c r="I101" s="141" t="n">
        <f aca="false">SUM(I99:I100)</f>
        <v>0.91</v>
      </c>
      <c r="J101" s="125"/>
      <c r="K101" s="126"/>
    </row>
    <row r="102" customFormat="false" ht="15.6" hidden="false" customHeight="true" outlineLevel="0" collapsed="false">
      <c r="B102" s="87"/>
      <c r="C102" s="87"/>
      <c r="D102" s="142" t="s">
        <v>124</v>
      </c>
      <c r="E102" s="142"/>
      <c r="F102" s="143" t="n">
        <f aca="false">I98</f>
        <v>6.063</v>
      </c>
      <c r="G102" s="144" t="n">
        <f aca="false">I103</f>
        <v>5.153</v>
      </c>
      <c r="H102" s="145" t="n">
        <f aca="false">D38</f>
        <v>0.9</v>
      </c>
      <c r="I102" s="146" t="n">
        <f aca="false">ROUND(I98-I103/D38,3)</f>
        <v>0.337</v>
      </c>
      <c r="J102" s="92" t="s">
        <v>84</v>
      </c>
      <c r="K102" s="93"/>
    </row>
    <row r="103" customFormat="false" ht="15.6" hidden="false" customHeight="true" outlineLevel="0" collapsed="false">
      <c r="B103" s="136" t="s">
        <v>90</v>
      </c>
      <c r="C103" s="136"/>
      <c r="D103" s="147" t="s">
        <v>125</v>
      </c>
      <c r="E103" s="147"/>
      <c r="F103" s="148" t="n">
        <f aca="false">I98</f>
        <v>6.063</v>
      </c>
      <c r="G103" s="117" t="n">
        <f aca="false">I101</f>
        <v>0.91</v>
      </c>
      <c r="H103" s="118"/>
      <c r="I103" s="105" t="n">
        <f aca="false">I98-I101</f>
        <v>5.153</v>
      </c>
      <c r="J103" s="96" t="s">
        <v>84</v>
      </c>
      <c r="K103" s="97"/>
    </row>
    <row r="104" customFormat="false" ht="18.75" hidden="false" customHeight="true" outlineLevel="0" collapsed="false">
      <c r="B104" s="60" t="s">
        <v>92</v>
      </c>
      <c r="C104" s="60"/>
      <c r="D104" s="149" t="s">
        <v>126</v>
      </c>
      <c r="E104" s="149"/>
      <c r="F104" s="150" t="n">
        <f aca="false">F12</f>
        <v>0.9</v>
      </c>
      <c r="G104" s="151" t="n">
        <f aca="false">F13</f>
        <v>1.2</v>
      </c>
      <c r="H104" s="152"/>
      <c r="I104" s="153" t="n">
        <f aca="false">ROUND(F104*G104,3)</f>
        <v>1.08</v>
      </c>
      <c r="J104" s="63" t="s">
        <v>86</v>
      </c>
      <c r="K104" s="65"/>
    </row>
  </sheetData>
  <mergeCells count="151">
    <mergeCell ref="B2:C2"/>
    <mergeCell ref="D2:K2"/>
    <mergeCell ref="B4:F4"/>
    <mergeCell ref="H4:K4"/>
    <mergeCell ref="I5:K5"/>
    <mergeCell ref="B6:B10"/>
    <mergeCell ref="C6:C7"/>
    <mergeCell ref="I6:K6"/>
    <mergeCell ref="B11:B13"/>
    <mergeCell ref="C12:C13"/>
    <mergeCell ref="B14:B17"/>
    <mergeCell ref="C14:C15"/>
    <mergeCell ref="B19:F19"/>
    <mergeCell ref="B26:C26"/>
    <mergeCell ref="B33:D33"/>
    <mergeCell ref="C41:D41"/>
    <mergeCell ref="E41:F41"/>
    <mergeCell ref="I41:J41"/>
    <mergeCell ref="B42:B47"/>
    <mergeCell ref="C42:D42"/>
    <mergeCell ref="E42:F42"/>
    <mergeCell ref="I42:J42"/>
    <mergeCell ref="C43:D43"/>
    <mergeCell ref="E43:F43"/>
    <mergeCell ref="I43:J43"/>
    <mergeCell ref="C44:D45"/>
    <mergeCell ref="E44:F44"/>
    <mergeCell ref="I44:J45"/>
    <mergeCell ref="E45:F45"/>
    <mergeCell ref="C46:D46"/>
    <mergeCell ref="E46:F46"/>
    <mergeCell ref="I46:J46"/>
    <mergeCell ref="C47:D47"/>
    <mergeCell ref="E47:F47"/>
    <mergeCell ref="I47:J47"/>
    <mergeCell ref="B48:B51"/>
    <mergeCell ref="C48:D48"/>
    <mergeCell ref="E48:F48"/>
    <mergeCell ref="I48:J48"/>
    <mergeCell ref="C49:D49"/>
    <mergeCell ref="E49:F49"/>
    <mergeCell ref="I49:J49"/>
    <mergeCell ref="C50:D50"/>
    <mergeCell ref="E50:F50"/>
    <mergeCell ref="I50:J50"/>
    <mergeCell ref="C51:D51"/>
    <mergeCell ref="E51:F51"/>
    <mergeCell ref="I51:J51"/>
    <mergeCell ref="B54:C54"/>
    <mergeCell ref="D54:H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D93"/>
    <mergeCell ref="B93:C93"/>
    <mergeCell ref="B94:C94"/>
    <mergeCell ref="D94:E94"/>
    <mergeCell ref="B95:C95"/>
    <mergeCell ref="D95:E95"/>
    <mergeCell ref="B96:C96"/>
    <mergeCell ref="D96:E96"/>
    <mergeCell ref="B97:C97"/>
    <mergeCell ref="D97:E97"/>
    <mergeCell ref="F97:H97"/>
    <mergeCell ref="J97:J98"/>
    <mergeCell ref="K97:K98"/>
    <mergeCell ref="B98:C98"/>
    <mergeCell ref="B99:C99"/>
    <mergeCell ref="D99:E99"/>
    <mergeCell ref="B100:C100"/>
    <mergeCell ref="D100:E100"/>
    <mergeCell ref="B101:C101"/>
    <mergeCell ref="D101:E101"/>
    <mergeCell ref="B102:C102"/>
    <mergeCell ref="D102:E102"/>
    <mergeCell ref="B103:C103"/>
    <mergeCell ref="D103:E103"/>
    <mergeCell ref="B104:C104"/>
    <mergeCell ref="D104:E104"/>
  </mergeCells>
  <dataValidations count="2">
    <dataValidation allowBlank="true" error="リストボックスから選んで下さい。" errorStyle="warning" errorTitle="入力エラー" operator="between" prompt="U型側溝(プレキャスト側溝等)または&#10;凾渠形(頂版があるタイプ)の何れかを&#10;選択して下さい。" promptTitle="水路タイプの選択" showDropDown="false" showErrorMessage="true" showInputMessage="false" sqref="E21:E24" type="list">
      <formula1>"U型水路,暗渠水路"</formula1>
      <formula2>0</formula2>
    </dataValidation>
    <dataValidation allowBlank="true" error="リストボックスから選んで下さい。" errorStyle="warning" errorTitle="入力エラー" operator="between" prompt="水路が桝に貫入するか否かの判定" promptTitle="貫入の有無" showDropDown="false" showErrorMessage="true" showInputMessage="false" sqref="F21:F24" type="list">
      <formula1>"貫入有り,貫入無し"</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3"/>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O97" activeCellId="0" sqref="O97:O98"/>
    </sheetView>
  </sheetViews>
  <sheetFormatPr defaultColWidth="8.96875" defaultRowHeight="13.5" zeroHeight="false" outlineLevelRow="0" outlineLevelCol="0"/>
  <cols>
    <col collapsed="false" customWidth="true" hidden="false" outlineLevel="0" max="1" min="1" style="0" width="0.62"/>
    <col collapsed="false" customWidth="true" hidden="false" outlineLevel="0" max="2" min="2" style="0" width="9.99"/>
    <col collapsed="false" customWidth="true" hidden="false" outlineLevel="0" max="7" min="7" style="0" width="9.99"/>
    <col collapsed="false" customWidth="true" hidden="false" outlineLevel="0" max="10" min="10" style="4" width="8.62"/>
    <col collapsed="false" customWidth="true" hidden="false" outlineLevel="0" max="11" min="11" style="0" width="7.75"/>
    <col collapsed="false" customWidth="true" hidden="false" outlineLevel="0" max="12" min="12" style="0" width="9.49"/>
  </cols>
  <sheetData>
    <row r="1" customFormat="false" ht="22.5" hidden="false" customHeight="true" outlineLevel="0" collapsed="false">
      <c r="B1" s="5" t="s">
        <v>127</v>
      </c>
    </row>
    <row r="2" customFormat="false" ht="15.2" hidden="false" customHeight="true" outlineLevel="0" collapsed="false">
      <c r="B2" s="6" t="s">
        <v>17</v>
      </c>
      <c r="C2" s="6"/>
      <c r="D2" s="7" t="s">
        <v>18</v>
      </c>
      <c r="E2" s="7"/>
      <c r="F2" s="7"/>
      <c r="G2" s="7"/>
      <c r="H2" s="7"/>
      <c r="I2" s="7"/>
      <c r="J2" s="7"/>
      <c r="K2" s="7"/>
    </row>
    <row r="3" customFormat="false" ht="15.2" hidden="false" customHeight="true" outlineLevel="0" collapsed="false"/>
    <row r="4" customFormat="false" ht="15.2" hidden="false" customHeight="true" outlineLevel="0" collapsed="false">
      <c r="B4" s="8" t="s">
        <v>19</v>
      </c>
      <c r="C4" s="8"/>
      <c r="D4" s="8"/>
      <c r="E4" s="8"/>
      <c r="F4" s="8"/>
      <c r="H4" s="9" t="s">
        <v>20</v>
      </c>
      <c r="I4" s="9"/>
      <c r="J4" s="9"/>
      <c r="K4" s="9"/>
    </row>
    <row r="5" customFormat="false" ht="15.2" hidden="false" customHeight="true" outlineLevel="0" collapsed="false">
      <c r="B5" s="10" t="s">
        <v>21</v>
      </c>
      <c r="C5" s="11" t="s">
        <v>22</v>
      </c>
      <c r="D5" s="11" t="s">
        <v>23</v>
      </c>
      <c r="E5" s="11" t="s">
        <v>24</v>
      </c>
      <c r="F5" s="12" t="s">
        <v>25</v>
      </c>
      <c r="H5" s="13" t="n">
        <v>1</v>
      </c>
      <c r="I5" s="14" t="s">
        <v>26</v>
      </c>
      <c r="J5" s="14"/>
      <c r="K5" s="14"/>
    </row>
    <row r="6" customFormat="false" ht="15.2" hidden="false" customHeight="true" outlineLevel="0" collapsed="false">
      <c r="B6" s="10" t="s">
        <v>27</v>
      </c>
      <c r="C6" s="11" t="s">
        <v>28</v>
      </c>
      <c r="D6" s="15" t="s">
        <v>29</v>
      </c>
      <c r="E6" s="15" t="s">
        <v>30</v>
      </c>
      <c r="F6" s="16" t="n">
        <v>0.5</v>
      </c>
      <c r="H6" s="17"/>
      <c r="I6" s="18" t="s">
        <v>31</v>
      </c>
      <c r="J6" s="18"/>
      <c r="K6" s="18"/>
    </row>
    <row r="7" customFormat="false" ht="15.2" hidden="false" customHeight="true" outlineLevel="0" collapsed="false">
      <c r="B7" s="10"/>
      <c r="C7" s="11"/>
      <c r="D7" s="15" t="s">
        <v>32</v>
      </c>
      <c r="E7" s="15" t="s">
        <v>30</v>
      </c>
      <c r="F7" s="16" t="n">
        <v>0.8</v>
      </c>
    </row>
    <row r="8" customFormat="false" ht="15.2" hidden="false" customHeight="true" outlineLevel="0" collapsed="false">
      <c r="B8" s="10"/>
      <c r="C8" s="11" t="s">
        <v>33</v>
      </c>
      <c r="D8" s="15" t="s">
        <v>34</v>
      </c>
      <c r="E8" s="15" t="s">
        <v>30</v>
      </c>
      <c r="F8" s="16" t="n">
        <v>0.9</v>
      </c>
    </row>
    <row r="9" customFormat="false" ht="15.2" hidden="false" customHeight="true" outlineLevel="0" collapsed="false">
      <c r="B9" s="10"/>
      <c r="C9" s="11" t="s">
        <v>35</v>
      </c>
      <c r="D9" s="15" t="s">
        <v>36</v>
      </c>
      <c r="E9" s="15" t="s">
        <v>30</v>
      </c>
      <c r="F9" s="16" t="n">
        <v>0.15</v>
      </c>
    </row>
    <row r="10" customFormat="false" ht="15.2" hidden="false" customHeight="true" outlineLevel="0" collapsed="false">
      <c r="B10" s="10"/>
      <c r="C10" s="11" t="s">
        <v>37</v>
      </c>
      <c r="D10" s="15" t="s">
        <v>38</v>
      </c>
      <c r="E10" s="15" t="s">
        <v>30</v>
      </c>
      <c r="F10" s="16" t="n">
        <v>0.15</v>
      </c>
    </row>
    <row r="11" customFormat="false" ht="15.2" hidden="false" customHeight="true" outlineLevel="0" collapsed="false">
      <c r="B11" s="19" t="s">
        <v>39</v>
      </c>
      <c r="C11" s="11" t="s">
        <v>40</v>
      </c>
      <c r="D11" s="15" t="s">
        <v>41</v>
      </c>
      <c r="E11" s="15" t="s">
        <v>30</v>
      </c>
      <c r="F11" s="16" t="n">
        <v>0.15</v>
      </c>
    </row>
    <row r="12" customFormat="false" ht="15.2" hidden="false" customHeight="true" outlineLevel="0" collapsed="false">
      <c r="B12" s="19"/>
      <c r="C12" s="11" t="s">
        <v>42</v>
      </c>
      <c r="D12" s="15" t="s">
        <v>43</v>
      </c>
      <c r="E12" s="15" t="s">
        <v>30</v>
      </c>
      <c r="F12" s="16" t="n">
        <v>0.9</v>
      </c>
    </row>
    <row r="13" customFormat="false" ht="15.2" hidden="false" customHeight="true" outlineLevel="0" collapsed="false">
      <c r="B13" s="19"/>
      <c r="C13" s="11"/>
      <c r="D13" s="15" t="s">
        <v>44</v>
      </c>
      <c r="E13" s="15" t="s">
        <v>30</v>
      </c>
      <c r="F13" s="16" t="n">
        <v>1.2</v>
      </c>
    </row>
    <row r="14" customFormat="false" ht="15.2" hidden="false" customHeight="true" outlineLevel="0" collapsed="false">
      <c r="B14" s="20" t="s">
        <v>45</v>
      </c>
      <c r="C14" s="11" t="s">
        <v>46</v>
      </c>
      <c r="D14" s="15" t="s">
        <v>47</v>
      </c>
      <c r="E14" s="15" t="s">
        <v>30</v>
      </c>
      <c r="F14" s="16" t="n">
        <v>0.64</v>
      </c>
    </row>
    <row r="15" customFormat="false" ht="15.2" hidden="false" customHeight="true" outlineLevel="0" collapsed="false">
      <c r="B15" s="20"/>
      <c r="C15" s="11"/>
      <c r="D15" s="15" t="s">
        <v>48</v>
      </c>
      <c r="E15" s="15" t="s">
        <v>30</v>
      </c>
      <c r="F15" s="16" t="n">
        <v>0.84</v>
      </c>
    </row>
    <row r="16" customFormat="false" ht="15.2" hidden="false" customHeight="true" outlineLevel="0" collapsed="false">
      <c r="B16" s="20"/>
      <c r="C16" s="11" t="s">
        <v>49</v>
      </c>
      <c r="D16" s="15" t="s">
        <v>50</v>
      </c>
      <c r="E16" s="15" t="s">
        <v>30</v>
      </c>
      <c r="F16" s="16" t="n">
        <v>0.1</v>
      </c>
    </row>
    <row r="17" customFormat="false" ht="15.2" hidden="false" customHeight="true" outlineLevel="0" collapsed="false">
      <c r="B17" s="20"/>
      <c r="C17" s="21" t="s">
        <v>51</v>
      </c>
      <c r="D17" s="22" t="s">
        <v>52</v>
      </c>
      <c r="E17" s="21" t="s">
        <v>53</v>
      </c>
      <c r="F17" s="23" t="n">
        <v>2</v>
      </c>
    </row>
    <row r="18" customFormat="false" ht="15.2" hidden="false" customHeight="true" outlineLevel="0" collapsed="false"/>
    <row r="19" customFormat="false" ht="15.2" hidden="false" customHeight="true" outlineLevel="0" collapsed="false">
      <c r="B19" s="8" t="s">
        <v>54</v>
      </c>
      <c r="C19" s="8"/>
      <c r="D19" s="8"/>
      <c r="E19" s="8"/>
      <c r="F19" s="8"/>
    </row>
    <row r="20" customFormat="false" ht="15.2" hidden="false" customHeight="true" outlineLevel="0" collapsed="false">
      <c r="B20" s="24" t="s">
        <v>55</v>
      </c>
      <c r="C20" s="25" t="s">
        <v>56</v>
      </c>
      <c r="D20" s="25" t="s">
        <v>57</v>
      </c>
      <c r="E20" s="25" t="s">
        <v>58</v>
      </c>
      <c r="F20" s="26" t="s">
        <v>59</v>
      </c>
    </row>
    <row r="21" customFormat="false" ht="15.2" hidden="false" customHeight="true" outlineLevel="0" collapsed="false">
      <c r="B21" s="24" t="n">
        <v>1</v>
      </c>
      <c r="C21" s="27" t="n">
        <v>0.4</v>
      </c>
      <c r="D21" s="27" t="n">
        <v>0.3</v>
      </c>
      <c r="E21" s="28" t="s">
        <v>60</v>
      </c>
      <c r="F21" s="29" t="s">
        <v>61</v>
      </c>
    </row>
    <row r="22" customFormat="false" ht="15.2" hidden="false" customHeight="true" outlineLevel="0" collapsed="false">
      <c r="B22" s="24" t="n">
        <v>2</v>
      </c>
      <c r="C22" s="27" t="n">
        <v>0.3</v>
      </c>
      <c r="D22" s="27" t="n">
        <v>0.4</v>
      </c>
      <c r="E22" s="28" t="s">
        <v>60</v>
      </c>
      <c r="F22" s="29" t="s">
        <v>62</v>
      </c>
    </row>
    <row r="23" customFormat="false" ht="15.2" hidden="false" customHeight="true" outlineLevel="0" collapsed="false">
      <c r="B23" s="24" t="n">
        <v>3</v>
      </c>
      <c r="C23" s="27" t="n">
        <v>0.5</v>
      </c>
      <c r="D23" s="27" t="n">
        <v>0.5</v>
      </c>
      <c r="E23" s="30" t="s">
        <v>63</v>
      </c>
      <c r="F23" s="29" t="s">
        <v>61</v>
      </c>
    </row>
    <row r="24" customFormat="false" ht="15.2" hidden="false" customHeight="true" outlineLevel="0" collapsed="false">
      <c r="B24" s="31" t="n">
        <v>4</v>
      </c>
      <c r="C24" s="32" t="n">
        <v>1</v>
      </c>
      <c r="D24" s="32" t="n">
        <v>0.8</v>
      </c>
      <c r="E24" s="33" t="s">
        <v>63</v>
      </c>
      <c r="F24" s="34" t="s">
        <v>62</v>
      </c>
    </row>
    <row r="25" customFormat="false" ht="15.2" hidden="false" customHeight="true" outlineLevel="0" collapsed="false"/>
    <row r="26" customFormat="false" ht="15.2" hidden="false" customHeight="true" outlineLevel="0" collapsed="false">
      <c r="B26" s="9" t="s">
        <v>64</v>
      </c>
      <c r="C26" s="9"/>
    </row>
    <row r="27" customFormat="false" ht="15.2" hidden="false" customHeight="true" outlineLevel="0" collapsed="false">
      <c r="B27" s="24" t="s">
        <v>55</v>
      </c>
      <c r="C27" s="12" t="s">
        <v>65</v>
      </c>
    </row>
    <row r="28" customFormat="false" ht="15.2" hidden="false" customHeight="true" outlineLevel="0" collapsed="false">
      <c r="B28" s="24" t="n">
        <v>1</v>
      </c>
      <c r="C28" s="16" t="n">
        <v>0.36</v>
      </c>
    </row>
    <row r="29" customFormat="false" ht="15.2" hidden="false" customHeight="true" outlineLevel="0" collapsed="false">
      <c r="B29" s="24" t="n">
        <v>2</v>
      </c>
      <c r="C29" s="16" t="n">
        <v>0.2</v>
      </c>
    </row>
    <row r="30" customFormat="false" ht="15.2" hidden="false" customHeight="true" outlineLevel="0" collapsed="false">
      <c r="B30" s="24" t="n">
        <v>3</v>
      </c>
      <c r="C30" s="16" t="n">
        <v>0.47</v>
      </c>
    </row>
    <row r="31" customFormat="false" ht="15.2" hidden="false" customHeight="true" outlineLevel="0" collapsed="false">
      <c r="B31" s="31" t="n">
        <v>4</v>
      </c>
      <c r="C31" s="35"/>
    </row>
    <row r="32" customFormat="false" ht="15.2" hidden="false" customHeight="true" outlineLevel="0" collapsed="false"/>
    <row r="33" customFormat="false" ht="15.2" hidden="false" customHeight="true" outlineLevel="0" collapsed="false">
      <c r="B33" s="8" t="s">
        <v>66</v>
      </c>
      <c r="C33" s="8"/>
      <c r="D33" s="8"/>
      <c r="E33" s="8"/>
    </row>
    <row r="34" customFormat="false" ht="15.2" hidden="false" customHeight="true" outlineLevel="0" collapsed="false">
      <c r="B34" s="19" t="s">
        <v>22</v>
      </c>
      <c r="C34" s="11" t="s">
        <v>23</v>
      </c>
      <c r="D34" s="11" t="s">
        <v>25</v>
      </c>
      <c r="E34" s="12" t="s">
        <v>128</v>
      </c>
    </row>
    <row r="35" customFormat="false" ht="15.2" hidden="false" customHeight="true" outlineLevel="0" collapsed="false">
      <c r="B35" s="36" t="s">
        <v>67</v>
      </c>
      <c r="C35" s="15" t="s">
        <v>68</v>
      </c>
      <c r="D35" s="27" t="n">
        <v>0.5</v>
      </c>
      <c r="E35" s="56"/>
    </row>
    <row r="36" customFormat="false" ht="15.2" hidden="false" customHeight="true" outlineLevel="0" collapsed="false">
      <c r="B36" s="36" t="s">
        <v>69</v>
      </c>
      <c r="C36" s="37" t="s">
        <v>70</v>
      </c>
      <c r="D36" s="27" t="n">
        <v>1</v>
      </c>
      <c r="E36" s="154" t="s">
        <v>129</v>
      </c>
    </row>
    <row r="37" customFormat="false" ht="15.2" hidden="false" customHeight="true" outlineLevel="0" collapsed="false">
      <c r="B37" s="36" t="s">
        <v>71</v>
      </c>
      <c r="C37" s="15" t="s">
        <v>72</v>
      </c>
      <c r="D37" s="155" t="n">
        <v>0.5</v>
      </c>
      <c r="E37" s="56"/>
    </row>
    <row r="38" customFormat="false" ht="15.2" hidden="false" customHeight="true" outlineLevel="0" collapsed="false">
      <c r="B38" s="36" t="s">
        <v>130</v>
      </c>
      <c r="C38" s="15" t="s">
        <v>131</v>
      </c>
      <c r="D38" s="155" t="n">
        <v>33.69</v>
      </c>
      <c r="E38" s="156"/>
    </row>
    <row r="39" customFormat="false" ht="15.2" hidden="false" customHeight="true" outlineLevel="0" collapsed="false">
      <c r="B39" s="39" t="s">
        <v>73</v>
      </c>
      <c r="C39" s="40" t="s">
        <v>74</v>
      </c>
      <c r="D39" s="157" t="n">
        <v>1</v>
      </c>
      <c r="E39" s="65"/>
    </row>
    <row r="40" customFormat="false" ht="15.2" hidden="false" customHeight="true" outlineLevel="0" collapsed="false"/>
    <row r="41" customFormat="false" ht="15.2" hidden="false" customHeight="true" outlineLevel="0" collapsed="false">
      <c r="B41" s="42" t="s">
        <v>75</v>
      </c>
      <c r="D41" s="0" t="str">
        <f aca="false">D2</f>
        <v>集水桝  500×800×900</v>
      </c>
    </row>
    <row r="42" customFormat="false" ht="15.95" hidden="false" customHeight="true" outlineLevel="0" collapsed="false">
      <c r="B42" s="43" t="s">
        <v>76</v>
      </c>
      <c r="C42" s="44" t="s">
        <v>77</v>
      </c>
      <c r="D42" s="44"/>
      <c r="E42" s="44" t="s">
        <v>78</v>
      </c>
      <c r="F42" s="44"/>
      <c r="G42" s="44" t="s">
        <v>24</v>
      </c>
      <c r="H42" s="44" t="s">
        <v>79</v>
      </c>
      <c r="I42" s="45" t="s">
        <v>80</v>
      </c>
      <c r="J42" s="45"/>
    </row>
    <row r="43" customFormat="false" ht="15.2" hidden="false" customHeight="true" outlineLevel="0" collapsed="false">
      <c r="B43" s="46" t="s">
        <v>81</v>
      </c>
      <c r="C43" s="47" t="s">
        <v>82</v>
      </c>
      <c r="D43" s="47"/>
      <c r="E43" s="48" t="s">
        <v>83</v>
      </c>
      <c r="F43" s="48"/>
      <c r="G43" s="49" t="s">
        <v>84</v>
      </c>
      <c r="H43" s="50" t="n">
        <f aca="false">I67</f>
        <v>0.358</v>
      </c>
      <c r="I43" s="51"/>
      <c r="J43" s="51"/>
    </row>
    <row r="44" customFormat="false" ht="15.2" hidden="false" customHeight="true" outlineLevel="0" collapsed="false">
      <c r="B44" s="46"/>
      <c r="C44" s="52" t="s">
        <v>85</v>
      </c>
      <c r="D44" s="52"/>
      <c r="E44" s="53"/>
      <c r="F44" s="53"/>
      <c r="G44" s="54" t="s">
        <v>86</v>
      </c>
      <c r="H44" s="55" t="n">
        <f aca="false">I90</f>
        <v>4.517</v>
      </c>
      <c r="I44" s="56"/>
      <c r="J44" s="56"/>
    </row>
    <row r="45" customFormat="false" ht="15.2" hidden="false" customHeight="true" outlineLevel="0" collapsed="false">
      <c r="B45" s="46"/>
      <c r="C45" s="52" t="s">
        <v>39</v>
      </c>
      <c r="D45" s="52"/>
      <c r="E45" s="57"/>
      <c r="F45" s="57"/>
      <c r="G45" s="37" t="s">
        <v>84</v>
      </c>
      <c r="H45" s="55" t="n">
        <f aca="false">I91</f>
        <v>0.162</v>
      </c>
      <c r="I45" s="56"/>
      <c r="J45" s="56"/>
    </row>
    <row r="46" customFormat="false" ht="15.2" hidden="false" customHeight="true" outlineLevel="0" collapsed="false">
      <c r="B46" s="46"/>
      <c r="C46" s="52"/>
      <c r="D46" s="52"/>
      <c r="E46" s="58"/>
      <c r="F46" s="58"/>
      <c r="G46" s="54" t="s">
        <v>86</v>
      </c>
      <c r="H46" s="55" t="n">
        <f aca="false">I92</f>
        <v>1.08</v>
      </c>
      <c r="I46" s="56"/>
      <c r="J46" s="56"/>
    </row>
    <row r="47" customFormat="false" ht="15.2" hidden="false" customHeight="true" outlineLevel="0" collapsed="false">
      <c r="B47" s="46"/>
      <c r="C47" s="52" t="s">
        <v>87</v>
      </c>
      <c r="D47" s="52"/>
      <c r="E47" s="53"/>
      <c r="F47" s="53"/>
      <c r="G47" s="54" t="s">
        <v>53</v>
      </c>
      <c r="H47" s="59" t="n">
        <f aca="false">F17</f>
        <v>2</v>
      </c>
      <c r="I47" s="56"/>
      <c r="J47" s="56"/>
    </row>
    <row r="48" customFormat="false" ht="15.2" hidden="false" customHeight="true" outlineLevel="0" collapsed="false">
      <c r="B48" s="46"/>
      <c r="C48" s="52"/>
      <c r="D48" s="52"/>
      <c r="E48" s="53"/>
      <c r="F48" s="53"/>
      <c r="G48" s="37"/>
      <c r="H48" s="55"/>
      <c r="I48" s="56"/>
      <c r="J48" s="56"/>
    </row>
    <row r="49" customFormat="false" ht="15.2" hidden="false" customHeight="true" outlineLevel="0" collapsed="false">
      <c r="B49" s="60" t="s">
        <v>88</v>
      </c>
      <c r="C49" s="52" t="s">
        <v>89</v>
      </c>
      <c r="D49" s="52"/>
      <c r="E49" s="53"/>
      <c r="F49" s="53"/>
      <c r="G49" s="37" t="s">
        <v>84</v>
      </c>
      <c r="H49" s="55" t="n">
        <f aca="false">I107</f>
        <v>8.154</v>
      </c>
      <c r="I49" s="56"/>
      <c r="J49" s="56"/>
    </row>
    <row r="50" customFormat="false" ht="15.2" hidden="false" customHeight="true" outlineLevel="0" collapsed="false">
      <c r="B50" s="60"/>
      <c r="C50" s="52" t="s">
        <v>90</v>
      </c>
      <c r="D50" s="52"/>
      <c r="E50" s="53"/>
      <c r="F50" s="53"/>
      <c r="G50" s="37" t="s">
        <v>84</v>
      </c>
      <c r="H50" s="55" t="n">
        <f aca="false">I112</f>
        <v>7.244</v>
      </c>
      <c r="I50" s="56"/>
      <c r="J50" s="56"/>
    </row>
    <row r="51" customFormat="false" ht="15.2" hidden="false" customHeight="true" outlineLevel="0" collapsed="false">
      <c r="B51" s="60"/>
      <c r="C51" s="52" t="s">
        <v>91</v>
      </c>
      <c r="D51" s="52"/>
      <c r="E51" s="53"/>
      <c r="F51" s="53"/>
      <c r="G51" s="37" t="s">
        <v>84</v>
      </c>
      <c r="H51" s="55" t="n">
        <f aca="false">I111</f>
        <v>0.91</v>
      </c>
      <c r="I51" s="56"/>
      <c r="J51" s="56"/>
    </row>
    <row r="52" customFormat="false" ht="15.2" hidden="false" customHeight="true" outlineLevel="0" collapsed="false">
      <c r="B52" s="60"/>
      <c r="C52" s="61" t="s">
        <v>92</v>
      </c>
      <c r="D52" s="61"/>
      <c r="E52" s="62"/>
      <c r="F52" s="62"/>
      <c r="G52" s="63" t="s">
        <v>86</v>
      </c>
      <c r="H52" s="64" t="n">
        <f aca="false">I113</f>
        <v>1.08</v>
      </c>
      <c r="I52" s="65"/>
      <c r="J52" s="65"/>
    </row>
    <row r="53" customFormat="false" ht="15" hidden="false" customHeight="true" outlineLevel="0" collapsed="false"/>
    <row r="54" customFormat="false" ht="15.6" hidden="false" customHeight="true" outlineLevel="0" collapsed="false">
      <c r="B54" s="5" t="s">
        <v>93</v>
      </c>
      <c r="D54" s="0" t="str">
        <f aca="false">D2</f>
        <v>集水桝  500×800×900</v>
      </c>
    </row>
    <row r="55" customFormat="false" ht="13.5" hidden="false" customHeight="true" outlineLevel="0" collapsed="false">
      <c r="B55" s="66" t="s">
        <v>94</v>
      </c>
      <c r="C55" s="66"/>
      <c r="D55" s="67" t="s">
        <v>95</v>
      </c>
      <c r="E55" s="67"/>
      <c r="F55" s="67"/>
      <c r="G55" s="67"/>
      <c r="H55" s="67"/>
      <c r="I55" s="68" t="s">
        <v>79</v>
      </c>
      <c r="J55" s="69" t="s">
        <v>96</v>
      </c>
      <c r="K55" s="70" t="s">
        <v>80</v>
      </c>
    </row>
    <row r="56" customFormat="false" ht="13.5" hidden="false" customHeight="true" outlineLevel="0" collapsed="false">
      <c r="B56" s="71" t="s">
        <v>82</v>
      </c>
      <c r="C56" s="71"/>
      <c r="D56" s="72" t="s">
        <v>97</v>
      </c>
      <c r="E56" s="72"/>
      <c r="F56" s="73" t="n">
        <f aca="false">F6+2*F9</f>
        <v>0.8</v>
      </c>
      <c r="G56" s="73" t="n">
        <f aca="false">F7+2*F9</f>
        <v>1.1</v>
      </c>
      <c r="H56" s="74" t="n">
        <f aca="false">F8+F10+F16</f>
        <v>1.15</v>
      </c>
      <c r="I56" s="75" t="n">
        <f aca="false">ROUND(F56*G56*H56,3)</f>
        <v>1.012</v>
      </c>
      <c r="J56" s="76"/>
      <c r="K56" s="77"/>
    </row>
    <row r="57" customFormat="false" ht="13.5" hidden="false" customHeight="true" outlineLevel="0" collapsed="false">
      <c r="B57" s="78"/>
      <c r="C57" s="78"/>
      <c r="D57" s="79" t="s">
        <v>98</v>
      </c>
      <c r="E57" s="79"/>
      <c r="F57" s="80" t="n">
        <f aca="false">-F6</f>
        <v>-0.5</v>
      </c>
      <c r="G57" s="80" t="n">
        <f aca="false">F7</f>
        <v>0.8</v>
      </c>
      <c r="H57" s="81" t="n">
        <f aca="false">F8</f>
        <v>0.9</v>
      </c>
      <c r="I57" s="82" t="n">
        <f aca="false">ROUND(F57*G57*H57,3)</f>
        <v>-0.36</v>
      </c>
      <c r="J57" s="83"/>
      <c r="K57" s="84"/>
    </row>
    <row r="58" customFormat="false" ht="13.5" hidden="false" customHeight="true" outlineLevel="0" collapsed="false">
      <c r="B58" s="78"/>
      <c r="C58" s="78"/>
      <c r="D58" s="79" t="s">
        <v>99</v>
      </c>
      <c r="E58" s="79"/>
      <c r="F58" s="80" t="n">
        <f aca="false">-F14</f>
        <v>-0.64</v>
      </c>
      <c r="G58" s="80" t="n">
        <f aca="false">F15</f>
        <v>0.84</v>
      </c>
      <c r="H58" s="81" t="n">
        <f aca="false">F16</f>
        <v>0.1</v>
      </c>
      <c r="I58" s="82" t="n">
        <f aca="false">ROUND(F58*G58*H58,3)</f>
        <v>-0.054</v>
      </c>
      <c r="J58" s="83"/>
      <c r="K58" s="84"/>
    </row>
    <row r="59" customFormat="false" ht="13.5" hidden="false" customHeight="true" outlineLevel="0" collapsed="false">
      <c r="B59" s="78"/>
      <c r="C59" s="78"/>
      <c r="D59" s="79" t="str">
        <f aca="false">IF(C21&lt;&gt;0,"NO.1水路控除","")</f>
        <v>NO.1水路控除</v>
      </c>
      <c r="E59" s="79"/>
      <c r="F59" s="80" t="n">
        <f aca="false">IF(C21&lt;&gt;0,-C21,"")</f>
        <v>-0.4</v>
      </c>
      <c r="G59" s="80" t="n">
        <f aca="false">IF(D21&lt;&gt;0,D21,"")</f>
        <v>0.3</v>
      </c>
      <c r="H59" s="81" t="n">
        <f aca="false">IF(C21&lt;&gt;0,$F$9,"")</f>
        <v>0.15</v>
      </c>
      <c r="I59" s="82" t="n">
        <f aca="false">IF(C21&lt;&gt;0,ROUND(F59*G59*H59,3),"")</f>
        <v>-0.018</v>
      </c>
      <c r="J59" s="83"/>
      <c r="K59" s="84"/>
    </row>
    <row r="60" customFormat="false" ht="13.5" hidden="false" customHeight="true" outlineLevel="0" collapsed="false">
      <c r="B60" s="78"/>
      <c r="C60" s="78"/>
      <c r="D60" s="79" t="str">
        <f aca="false">IF(C22&lt;&gt;0,"NO.2水路控除","")</f>
        <v>NO.2水路控除</v>
      </c>
      <c r="E60" s="79"/>
      <c r="F60" s="80" t="n">
        <f aca="false">IF(C22&lt;&gt;0,-C22,"")</f>
        <v>-0.3</v>
      </c>
      <c r="G60" s="80" t="n">
        <f aca="false">IF(D22&lt;&gt;0,D22,"")</f>
        <v>0.4</v>
      </c>
      <c r="H60" s="81" t="n">
        <f aca="false">IF(C22&lt;&gt;0,$F$9,"")</f>
        <v>0.15</v>
      </c>
      <c r="I60" s="82" t="n">
        <f aca="false">IF(C22&lt;&gt;0,ROUND(F60*G60*H60,3),"")</f>
        <v>-0.018</v>
      </c>
      <c r="J60" s="83"/>
      <c r="K60" s="84"/>
    </row>
    <row r="61" customFormat="false" ht="13.5" hidden="false" customHeight="true" outlineLevel="0" collapsed="false">
      <c r="B61" s="78"/>
      <c r="C61" s="78"/>
      <c r="D61" s="79" t="str">
        <f aca="false">IF(C23&lt;&gt;0,"NO.3水路控除","")</f>
        <v>NO.3水路控除</v>
      </c>
      <c r="E61" s="79"/>
      <c r="F61" s="80" t="n">
        <f aca="false">IF(C23&lt;&gt;0,-C23,"")</f>
        <v>-0.5</v>
      </c>
      <c r="G61" s="80" t="n">
        <f aca="false">IF(D23&lt;&gt;0,D23,"")</f>
        <v>0.5</v>
      </c>
      <c r="H61" s="81" t="n">
        <f aca="false">IF(C23&lt;&gt;0,$F$9,"")</f>
        <v>0.15</v>
      </c>
      <c r="I61" s="82" t="n">
        <f aca="false">IF(C23&lt;&gt;0,ROUND(F61*G61*H61,3),"")</f>
        <v>-0.038</v>
      </c>
      <c r="J61" s="83"/>
      <c r="K61" s="84"/>
    </row>
    <row r="62" customFormat="false" ht="13.5" hidden="false" customHeight="true" outlineLevel="0" collapsed="false">
      <c r="B62" s="78"/>
      <c r="C62" s="78"/>
      <c r="D62" s="79" t="str">
        <f aca="false">IF(C24&lt;&gt;0,"NO.4水路控除","")</f>
        <v>NO.4水路控除</v>
      </c>
      <c r="E62" s="79"/>
      <c r="F62" s="80" t="n">
        <f aca="false">IF(C24&lt;&gt;0,-C24,"")</f>
        <v>-1</v>
      </c>
      <c r="G62" s="80" t="n">
        <f aca="false">IF(D24&lt;&gt;0,D24,"")</f>
        <v>0.8</v>
      </c>
      <c r="H62" s="81" t="n">
        <f aca="false">IF(C24&lt;&gt;0,$F$9,"")</f>
        <v>0.15</v>
      </c>
      <c r="I62" s="82" t="n">
        <f aca="false">IF(C24&lt;&gt;0,ROUND(F62*G62*H62,3),"")</f>
        <v>-0.12</v>
      </c>
      <c r="J62" s="83"/>
      <c r="K62" s="84"/>
    </row>
    <row r="63" customFormat="false" ht="13.5" hidden="false" customHeight="true" outlineLevel="0" collapsed="false">
      <c r="B63" s="78"/>
      <c r="C63" s="78"/>
      <c r="D63" s="79" t="str">
        <f aca="false">IF(C28&lt;&gt;0,"NO.1管渠控除","")</f>
        <v>NO.1管渠控除</v>
      </c>
      <c r="E63" s="79"/>
      <c r="F63" s="85" t="str">
        <f aca="false">IF(C28&lt;&gt;0,"-π/4×","")</f>
        <v>-π/4×</v>
      </c>
      <c r="G63" s="86" t="n">
        <f aca="false">IF(C28&lt;&gt;0,C28,"")</f>
        <v>0.36</v>
      </c>
      <c r="H63" s="81" t="n">
        <f aca="false">IF(C28&lt;&gt;0,$F$9,"")</f>
        <v>0.15</v>
      </c>
      <c r="I63" s="82" t="n">
        <f aca="false">IF(C28&lt;&gt;0,ROUND(-PI()/4*G63^2*H63,3),"")</f>
        <v>-0.015</v>
      </c>
      <c r="J63" s="83"/>
      <c r="K63" s="84"/>
    </row>
    <row r="64" customFormat="false" ht="13.5" hidden="false" customHeight="true" outlineLevel="0" collapsed="false">
      <c r="B64" s="78"/>
      <c r="C64" s="78"/>
      <c r="D64" s="79" t="str">
        <f aca="false">IF(C29&lt;&gt;0,"NO.2管渠控除","")</f>
        <v>NO.2管渠控除</v>
      </c>
      <c r="E64" s="79"/>
      <c r="F64" s="85" t="str">
        <f aca="false">IF(C29&lt;&gt;0,"-π/4×","")</f>
        <v>-π/4×</v>
      </c>
      <c r="G64" s="86" t="n">
        <f aca="false">IF(C29&lt;&gt;0,C29,"")</f>
        <v>0.2</v>
      </c>
      <c r="H64" s="81" t="n">
        <f aca="false">IF(C29&lt;&gt;0,$F$9,"")</f>
        <v>0.15</v>
      </c>
      <c r="I64" s="82" t="n">
        <f aca="false">IF(C29&lt;&gt;0,ROUND(-PI()/4*G64^2*H64,3),"")</f>
        <v>-0.005</v>
      </c>
      <c r="J64" s="83"/>
      <c r="K64" s="84"/>
    </row>
    <row r="65" customFormat="false" ht="13.5" hidden="false" customHeight="true" outlineLevel="0" collapsed="false">
      <c r="B65" s="78"/>
      <c r="C65" s="78"/>
      <c r="D65" s="79" t="str">
        <f aca="false">IF(C30&lt;&gt;0,"NO.3管渠控除","")</f>
        <v>NO.3管渠控除</v>
      </c>
      <c r="E65" s="79"/>
      <c r="F65" s="85" t="str">
        <f aca="false">IF(C30&lt;&gt;0,"-π/4×","")</f>
        <v>-π/4×</v>
      </c>
      <c r="G65" s="86" t="n">
        <f aca="false">IF(C30&lt;&gt;0,C30,"")</f>
        <v>0.47</v>
      </c>
      <c r="H65" s="81" t="n">
        <f aca="false">IF(C30&lt;&gt;0,$F$9,"")</f>
        <v>0.15</v>
      </c>
      <c r="I65" s="82" t="n">
        <f aca="false">IF(C30&lt;&gt;0,ROUND(-PI()/4*G65^2*H65,3),"")</f>
        <v>-0.026</v>
      </c>
      <c r="J65" s="83"/>
      <c r="K65" s="84"/>
    </row>
    <row r="66" customFormat="false" ht="13.5" hidden="false" customHeight="true" outlineLevel="0" collapsed="false">
      <c r="B66" s="78"/>
      <c r="C66" s="78"/>
      <c r="D66" s="79" t="str">
        <f aca="false">IF(C31&lt;&gt;0,"NO.4管渠控除","")</f>
        <v/>
      </c>
      <c r="E66" s="79"/>
      <c r="F66" s="85" t="str">
        <f aca="false">IF(C31&lt;&gt;0,"-π/4×","")</f>
        <v/>
      </c>
      <c r="G66" s="86" t="str">
        <f aca="false">IF(C31&lt;&gt;0,C31,"")</f>
        <v/>
      </c>
      <c r="H66" s="81" t="str">
        <f aca="false">IF(C31&lt;&gt;0,$F$9,"")</f>
        <v/>
      </c>
      <c r="I66" s="82" t="str">
        <f aca="false">IF(C31&lt;&gt;0,ROUND(-PI()/4*G66^2*H66,3),"")</f>
        <v/>
      </c>
      <c r="J66" s="83"/>
      <c r="K66" s="84"/>
    </row>
    <row r="67" customFormat="false" ht="13.5" hidden="false" customHeight="true" outlineLevel="0" collapsed="false">
      <c r="B67" s="87"/>
      <c r="C67" s="87"/>
      <c r="D67" s="88" t="s">
        <v>100</v>
      </c>
      <c r="E67" s="88"/>
      <c r="F67" s="89"/>
      <c r="G67" s="89"/>
      <c r="H67" s="90"/>
      <c r="I67" s="91" t="n">
        <f aca="false">SUM(I56:I66)</f>
        <v>0.358</v>
      </c>
      <c r="J67" s="92" t="s">
        <v>84</v>
      </c>
      <c r="K67" s="93"/>
    </row>
    <row r="68" customFormat="false" ht="13.5" hidden="false" customHeight="true" outlineLevel="0" collapsed="false">
      <c r="B68" s="71" t="s">
        <v>101</v>
      </c>
      <c r="C68" s="71"/>
      <c r="D68" s="72" t="s">
        <v>102</v>
      </c>
      <c r="E68" s="72"/>
      <c r="F68" s="94" t="n">
        <f aca="false">F6+2*F9</f>
        <v>0.8</v>
      </c>
      <c r="G68" s="94" t="n">
        <f aca="false">F8+F10+F16</f>
        <v>1.15</v>
      </c>
      <c r="H68" s="95" t="n">
        <v>2</v>
      </c>
      <c r="I68" s="75" t="n">
        <f aca="false">ROUND(F68*G68*H68,3)</f>
        <v>1.84</v>
      </c>
      <c r="J68" s="96"/>
      <c r="K68" s="97"/>
    </row>
    <row r="69" customFormat="false" ht="13.5" hidden="false" customHeight="true" outlineLevel="0" collapsed="false">
      <c r="B69" s="78"/>
      <c r="C69" s="78"/>
      <c r="D69" s="79" t="s">
        <v>103</v>
      </c>
      <c r="E69" s="79"/>
      <c r="F69" s="80" t="n">
        <f aca="false">F7+2*F9</f>
        <v>1.1</v>
      </c>
      <c r="G69" s="80" t="n">
        <f aca="false">F8+F10+F16</f>
        <v>1.15</v>
      </c>
      <c r="H69" s="98" t="n">
        <v>2</v>
      </c>
      <c r="I69" s="82" t="n">
        <f aca="false">ROUND(F69*G69*H69,3)</f>
        <v>2.53</v>
      </c>
      <c r="J69" s="83"/>
      <c r="K69" s="84"/>
    </row>
    <row r="70" customFormat="false" ht="13.5" hidden="false" customHeight="true" outlineLevel="0" collapsed="false">
      <c r="B70" s="78"/>
      <c r="C70" s="78"/>
      <c r="D70" s="79" t="s">
        <v>104</v>
      </c>
      <c r="E70" s="79"/>
      <c r="F70" s="80" t="n">
        <f aca="false">F6</f>
        <v>0.5</v>
      </c>
      <c r="G70" s="80" t="n">
        <f aca="false">F8+IF(H5=1,F10,0)</f>
        <v>1.05</v>
      </c>
      <c r="H70" s="98" t="n">
        <v>2</v>
      </c>
      <c r="I70" s="82" t="n">
        <f aca="false">ROUND(F70*G70*H70,3)</f>
        <v>1.05</v>
      </c>
      <c r="J70" s="83"/>
      <c r="K70" s="84"/>
    </row>
    <row r="71" customFormat="false" ht="13.5" hidden="false" customHeight="true" outlineLevel="0" collapsed="false">
      <c r="B71" s="78"/>
      <c r="C71" s="78"/>
      <c r="D71" s="79" t="s">
        <v>105</v>
      </c>
      <c r="E71" s="79"/>
      <c r="F71" s="80" t="n">
        <f aca="false">F7</f>
        <v>0.8</v>
      </c>
      <c r="G71" s="80" t="n">
        <f aca="false">F8+IF(H5=1,F10,0)</f>
        <v>1.05</v>
      </c>
      <c r="H71" s="98" t="n">
        <v>2</v>
      </c>
      <c r="I71" s="82" t="n">
        <f aca="false">ROUND(F71*G71*H71,3)</f>
        <v>1.68</v>
      </c>
      <c r="J71" s="83"/>
      <c r="K71" s="84"/>
    </row>
    <row r="72" customFormat="false" ht="13.5" hidden="false" customHeight="true" outlineLevel="0" collapsed="false">
      <c r="B72" s="78"/>
      <c r="C72" s="78"/>
      <c r="D72" s="79" t="s">
        <v>106</v>
      </c>
      <c r="E72" s="79"/>
      <c r="F72" s="80" t="n">
        <f aca="false">F14</f>
        <v>0.64</v>
      </c>
      <c r="G72" s="80" t="n">
        <f aca="false">F16</f>
        <v>0.1</v>
      </c>
      <c r="H72" s="98" t="n">
        <v>2</v>
      </c>
      <c r="I72" s="82" t="n">
        <f aca="false">ROUND(F72*G72*H72,3)</f>
        <v>0.128</v>
      </c>
      <c r="J72" s="83"/>
      <c r="K72" s="84"/>
    </row>
    <row r="73" customFormat="false" ht="13.5" hidden="false" customHeight="true" outlineLevel="0" collapsed="false">
      <c r="B73" s="78"/>
      <c r="C73" s="78"/>
      <c r="D73" s="79" t="s">
        <v>107</v>
      </c>
      <c r="E73" s="79"/>
      <c r="F73" s="80" t="n">
        <f aca="false">F15</f>
        <v>0.84</v>
      </c>
      <c r="G73" s="80" t="n">
        <f aca="false">F16</f>
        <v>0.1</v>
      </c>
      <c r="H73" s="98" t="n">
        <v>2</v>
      </c>
      <c r="I73" s="82" t="n">
        <f aca="false">ROUND(F73*G73*H73,3)</f>
        <v>0.168</v>
      </c>
      <c r="J73" s="83"/>
      <c r="K73" s="84"/>
    </row>
    <row r="74" customFormat="false" ht="13.5" hidden="false" customHeight="true" outlineLevel="0" collapsed="false">
      <c r="B74" s="78"/>
      <c r="C74" s="78"/>
      <c r="D74" s="79" t="str">
        <f aca="false">IF(C21&lt;&gt;0,"NO.1水路控除","")</f>
        <v>NO.1水路控除</v>
      </c>
      <c r="E74" s="79"/>
      <c r="F74" s="80" t="n">
        <f aca="false">IF(C21&lt;&gt;0,-C21,"")</f>
        <v>-0.4</v>
      </c>
      <c r="G74" s="80" t="n">
        <f aca="false">IF(C21&lt;&gt;0,D21,"")</f>
        <v>0.3</v>
      </c>
      <c r="H74" s="98" t="n">
        <f aca="false">IF(C21&lt;&gt;0,2,"")</f>
        <v>2</v>
      </c>
      <c r="I74" s="82" t="n">
        <f aca="false">IF(C21&lt;&gt;0,ROUND(F74*G74*H74,3),"")</f>
        <v>-0.24</v>
      </c>
      <c r="J74" s="83"/>
      <c r="K74" s="84"/>
    </row>
    <row r="75" customFormat="false" ht="13.5" hidden="false" customHeight="true" outlineLevel="0" collapsed="false">
      <c r="B75" s="78"/>
      <c r="C75" s="78"/>
      <c r="D75" s="79" t="str">
        <f aca="false">IF(AND(F21="貫入無し",D21&lt;&gt;0),"NO.1水路部(両端)","")</f>
        <v>NO.1水路部(両端)</v>
      </c>
      <c r="E75" s="79"/>
      <c r="F75" s="80" t="n">
        <f aca="false">IF(AND(F21="貫入無し",D21&lt;&gt;0),D21,"")</f>
        <v>0.3</v>
      </c>
      <c r="G75" s="80" t="n">
        <f aca="false">IF(AND(F21="貫入無し",D21&lt;&gt;0),$F$9,"")</f>
        <v>0.15</v>
      </c>
      <c r="H75" s="98" t="n">
        <f aca="false">IF(AND(F21="貫入無し",D21&lt;&gt;0),2,"")</f>
        <v>2</v>
      </c>
      <c r="I75" s="82" t="n">
        <f aca="false">IF(AND(F21="貫入無し",D21&lt;&gt;0),ROUND(F75*G75*H75,3),"")</f>
        <v>0.09</v>
      </c>
      <c r="J75" s="83"/>
      <c r="K75" s="84"/>
    </row>
    <row r="76" customFormat="false" ht="13.5" hidden="false" customHeight="true" outlineLevel="0" collapsed="false">
      <c r="B76" s="78"/>
      <c r="C76" s="78"/>
      <c r="D76" s="79" t="str">
        <f aca="false">IF(D21&lt;&gt;0,IF(AND(E21="暗渠水路",F21="貫入無し"),"NO.1水路部(上端)",""),"")</f>
        <v/>
      </c>
      <c r="E76" s="79"/>
      <c r="F76" s="80" t="str">
        <f aca="false">IF(D21&lt;&gt;0,IF(AND(E21="暗渠水路",F21="貫入無し"),C21,""),"")</f>
        <v/>
      </c>
      <c r="G76" s="80" t="str">
        <f aca="false">IF(D21&lt;&gt;0,IF(AND(E21="暗渠水路",F21="貫入無し"),$F$9,""),"")</f>
        <v/>
      </c>
      <c r="H76" s="98" t="str">
        <f aca="false">IF(D21&lt;&gt;0,IF(AND(E21="暗渠水路",F21="貫入無し"),1,""),"")</f>
        <v/>
      </c>
      <c r="I76" s="82" t="str">
        <f aca="false">IF(D21&lt;&gt;0,IF(AND(E21="暗渠水路",F21="貫入無し"),ROUND(F76*G76*H76,3),""),"")</f>
        <v/>
      </c>
      <c r="J76" s="83"/>
      <c r="K76" s="84"/>
    </row>
    <row r="77" customFormat="false" ht="13.5" hidden="false" customHeight="true" outlineLevel="0" collapsed="false">
      <c r="B77" s="78"/>
      <c r="C77" s="78"/>
      <c r="D77" s="79" t="str">
        <f aca="false">IF(C22&lt;&gt;0,"NO.2水路控除","")</f>
        <v>NO.2水路控除</v>
      </c>
      <c r="E77" s="79"/>
      <c r="F77" s="80" t="n">
        <f aca="false">IF(C22&lt;&gt;0,-C22,"")</f>
        <v>-0.3</v>
      </c>
      <c r="G77" s="80" t="n">
        <f aca="false">IF(C22&lt;&gt;0,D22,"")</f>
        <v>0.4</v>
      </c>
      <c r="H77" s="98" t="n">
        <f aca="false">IF(C22&lt;&gt;0,2,"")</f>
        <v>2</v>
      </c>
      <c r="I77" s="82" t="n">
        <f aca="false">IF(C22&lt;&gt;0,ROUND(F77*G77*H77,3),"")</f>
        <v>-0.24</v>
      </c>
      <c r="J77" s="83"/>
      <c r="K77" s="84"/>
    </row>
    <row r="78" customFormat="false" ht="13.5" hidden="false" customHeight="true" outlineLevel="0" collapsed="false">
      <c r="B78" s="78"/>
      <c r="C78" s="78"/>
      <c r="D78" s="79" t="str">
        <f aca="false">IF(AND(F22="貫入無し",D22&lt;&gt;0),"NO.2水路部(両端)","")</f>
        <v/>
      </c>
      <c r="E78" s="79"/>
      <c r="F78" s="80" t="str">
        <f aca="false">IF(AND(F22="貫入無し",D22&lt;&gt;0),D22,"")</f>
        <v/>
      </c>
      <c r="G78" s="80" t="str">
        <f aca="false">IF(AND(F22="貫入無し",D22&lt;&gt;0),$F$9,"")</f>
        <v/>
      </c>
      <c r="H78" s="98" t="str">
        <f aca="false">IF(AND(F22="貫入無し",D22&lt;&gt;0),2,"")</f>
        <v/>
      </c>
      <c r="I78" s="82" t="str">
        <f aca="false">IF(AND(F22="貫入無し",D22&lt;&gt;0),ROUND(F78*G78*H78,3),"")</f>
        <v/>
      </c>
      <c r="J78" s="83"/>
      <c r="K78" s="84"/>
    </row>
    <row r="79" customFormat="false" ht="13.5" hidden="false" customHeight="true" outlineLevel="0" collapsed="false">
      <c r="B79" s="78"/>
      <c r="C79" s="78"/>
      <c r="D79" s="79" t="str">
        <f aca="false">IF(D22&lt;&gt;0,IF(AND(E22="暗渠水路",F22="貫入無し"),"NO.2水路部(上端)",""),"")</f>
        <v/>
      </c>
      <c r="E79" s="79"/>
      <c r="F79" s="80" t="str">
        <f aca="false">IF(D22&lt;&gt;0,IF(AND(E22="暗渠水路",F22="貫入無し"),C22,""),"")</f>
        <v/>
      </c>
      <c r="G79" s="80" t="str">
        <f aca="false">IF(D22&lt;&gt;0,IF(AND(E22="暗渠水路",F22="貫入無し"),$F$9,""),"")</f>
        <v/>
      </c>
      <c r="H79" s="98" t="str">
        <f aca="false">IF(D22&lt;&gt;0,IF(AND(E22="暗渠水路",F22="貫入無し"),1,""),"")</f>
        <v/>
      </c>
      <c r="I79" s="82" t="str">
        <f aca="false">IF(D22&lt;&gt;0,IF(AND(E22="暗渠水路",F22="貫入無し"),ROUND(F79*G79*H79,3),""),"")</f>
        <v/>
      </c>
      <c r="J79" s="83"/>
      <c r="K79" s="84"/>
    </row>
    <row r="80" customFormat="false" ht="13.5" hidden="false" customHeight="true" outlineLevel="0" collapsed="false">
      <c r="B80" s="78"/>
      <c r="C80" s="78"/>
      <c r="D80" s="79" t="str">
        <f aca="false">IF(C23&lt;&gt;0,"NO.3水路控除","")</f>
        <v>NO.3水路控除</v>
      </c>
      <c r="E80" s="79"/>
      <c r="F80" s="80" t="n">
        <f aca="false">IF(C23&lt;&gt;0,-C23,"")</f>
        <v>-0.5</v>
      </c>
      <c r="G80" s="80" t="n">
        <f aca="false">IF(C23&lt;&gt;0,D23,"")</f>
        <v>0.5</v>
      </c>
      <c r="H80" s="98" t="n">
        <f aca="false">IF(C23&lt;&gt;0,2,"")</f>
        <v>2</v>
      </c>
      <c r="I80" s="82" t="n">
        <f aca="false">IF(C23&lt;&gt;0,ROUND(F80*G80*H80,3),"")</f>
        <v>-0.5</v>
      </c>
      <c r="J80" s="83"/>
      <c r="K80" s="84"/>
    </row>
    <row r="81" customFormat="false" ht="13.5" hidden="false" customHeight="true" outlineLevel="0" collapsed="false">
      <c r="B81" s="78"/>
      <c r="C81" s="78"/>
      <c r="D81" s="79" t="str">
        <f aca="false">IF(AND(F23="貫入無し",D23&lt;&gt;0),"NO.3水路部(両端)","")</f>
        <v>NO.3水路部(両端)</v>
      </c>
      <c r="E81" s="79"/>
      <c r="F81" s="80" t="n">
        <f aca="false">IF(AND(F23="貫入無し",D23&lt;&gt;0),D23,"")</f>
        <v>0.5</v>
      </c>
      <c r="G81" s="80" t="n">
        <f aca="false">IF(AND(F23="貫入無し",D23&lt;&gt;0),$F$9,"")</f>
        <v>0.15</v>
      </c>
      <c r="H81" s="98" t="n">
        <f aca="false">IF(AND(F23="貫入無し",D23&lt;&gt;0),2,"")</f>
        <v>2</v>
      </c>
      <c r="I81" s="82" t="n">
        <f aca="false">IF(AND(F23="貫入無し",D23&lt;&gt;0),ROUND(F81*G81*H81,3),"")</f>
        <v>0.15</v>
      </c>
      <c r="J81" s="83"/>
      <c r="K81" s="84"/>
    </row>
    <row r="82" customFormat="false" ht="13.5" hidden="false" customHeight="true" outlineLevel="0" collapsed="false">
      <c r="B82" s="78"/>
      <c r="C82" s="78"/>
      <c r="D82" s="79" t="str">
        <f aca="false">IF(D23&lt;&gt;0,IF(AND(E23="暗渠水路",F23="貫入無し"),"NO.3水路部(上端)",""),"")</f>
        <v>NO.3水路部(上端)</v>
      </c>
      <c r="E82" s="79"/>
      <c r="F82" s="80" t="n">
        <f aca="false">IF(D23&lt;&gt;0,IF(AND(E23="暗渠水路",F23="貫入無し"),C23,""),"")</f>
        <v>0.5</v>
      </c>
      <c r="G82" s="80" t="n">
        <f aca="false">IF(D23&lt;&gt;0,IF(AND(E23="暗渠水路",F23="貫入無し"),$F$9,""),"")</f>
        <v>0.15</v>
      </c>
      <c r="H82" s="98" t="n">
        <f aca="false">IF(D23&lt;&gt;0,IF(AND(E23="暗渠水路",F23="貫入無し"),1,""),"")</f>
        <v>1</v>
      </c>
      <c r="I82" s="82" t="n">
        <f aca="false">IF(D23&lt;&gt;0,IF(AND(E23="暗渠水路",F23="貫入無し"),ROUND(F82*G82*H82,3),""),"")</f>
        <v>0.075</v>
      </c>
      <c r="J82" s="83"/>
      <c r="K82" s="84"/>
    </row>
    <row r="83" customFormat="false" ht="13.5" hidden="false" customHeight="true" outlineLevel="0" collapsed="false">
      <c r="B83" s="78"/>
      <c r="C83" s="78"/>
      <c r="D83" s="79" t="str">
        <f aca="false">IF(C24&lt;&gt;0,"NO.4水路控除","")</f>
        <v>NO.4水路控除</v>
      </c>
      <c r="E83" s="79"/>
      <c r="F83" s="80" t="n">
        <f aca="false">IF(C24&lt;&gt;0,-C24,"")</f>
        <v>-1</v>
      </c>
      <c r="G83" s="80" t="n">
        <f aca="false">IF(C24&lt;&gt;0,D24,"")</f>
        <v>0.8</v>
      </c>
      <c r="H83" s="98" t="n">
        <f aca="false">IF(C24&lt;&gt;0,2,"")</f>
        <v>2</v>
      </c>
      <c r="I83" s="82" t="n">
        <f aca="false">IF(C24&lt;&gt;0,ROUND(F83*G83*H83,3),"")</f>
        <v>-1.6</v>
      </c>
      <c r="J83" s="83"/>
      <c r="K83" s="84"/>
    </row>
    <row r="84" customFormat="false" ht="13.5" hidden="false" customHeight="true" outlineLevel="0" collapsed="false">
      <c r="B84" s="78"/>
      <c r="C84" s="78"/>
      <c r="D84" s="79" t="str">
        <f aca="false">IF(AND(F24="貫入無し",D24&lt;&gt;0),"NO.4水路部(両端)","")</f>
        <v/>
      </c>
      <c r="E84" s="79"/>
      <c r="F84" s="80" t="str">
        <f aca="false">IF(AND(F24="貫入無し",D24&lt;&gt;0),D24,"")</f>
        <v/>
      </c>
      <c r="G84" s="80" t="str">
        <f aca="false">IF(AND(F24="貫入無し",D24&lt;&gt;0),$F$9,"")</f>
        <v/>
      </c>
      <c r="H84" s="98" t="str">
        <f aca="false">IF(AND(F24="貫入無し",D24&lt;&gt;0),2,"")</f>
        <v/>
      </c>
      <c r="I84" s="82" t="str">
        <f aca="false">IF(AND(F24="貫入無し",D24&lt;&gt;0),ROUND(F84*G84*H84,3),"")</f>
        <v/>
      </c>
      <c r="J84" s="83"/>
      <c r="K84" s="84"/>
    </row>
    <row r="85" customFormat="false" ht="13.5" hidden="false" customHeight="true" outlineLevel="0" collapsed="false">
      <c r="B85" s="78"/>
      <c r="C85" s="78"/>
      <c r="D85" s="79" t="str">
        <f aca="false">IF(D24&lt;&gt;0,IF(AND(E24="暗渠水路",F24="貫入無し"),"NO.4水路部(上端)",""),"")</f>
        <v/>
      </c>
      <c r="E85" s="79"/>
      <c r="F85" s="80" t="str">
        <f aca="false">IF(D24&lt;&gt;0,IF(AND(E24="暗渠水路",F24="貫入無し"),C24,""),"")</f>
        <v/>
      </c>
      <c r="G85" s="80" t="str">
        <f aca="false">IF(D24&lt;&gt;0,IF(AND(E24="暗渠水路",F24="貫入無し"),$F$9,""),"")</f>
        <v/>
      </c>
      <c r="H85" s="98" t="str">
        <f aca="false">IF(D24&lt;&gt;0,IF(AND(E24="暗渠水路",F24="貫入無し"),1,""),"")</f>
        <v/>
      </c>
      <c r="I85" s="82" t="str">
        <f aca="false">IF(D24&lt;&gt;0,IF(AND(E24="暗渠水路",F24="貫入無し"),ROUND(F85*G85*H85,3),""),"")</f>
        <v/>
      </c>
      <c r="J85" s="83"/>
      <c r="K85" s="84"/>
    </row>
    <row r="86" customFormat="false" ht="13.5" hidden="false" customHeight="true" outlineLevel="0" collapsed="false">
      <c r="B86" s="78"/>
      <c r="C86" s="78"/>
      <c r="D86" s="79" t="str">
        <f aca="false">IF(C28&lt;&gt;0,"NO.1管渠控除","")</f>
        <v>NO.1管渠控除</v>
      </c>
      <c r="E86" s="79"/>
      <c r="F86" s="85" t="str">
        <f aca="false">IF(C28&lt;&gt;0,"-π/4×","")</f>
        <v>-π/4×</v>
      </c>
      <c r="G86" s="86" t="n">
        <f aca="false">IF(C28&lt;&gt;0,C28,"")</f>
        <v>0.36</v>
      </c>
      <c r="H86" s="98" t="n">
        <f aca="false">IF(C28&lt;&gt;0,2,"")</f>
        <v>2</v>
      </c>
      <c r="I86" s="82" t="n">
        <f aca="false">IF(C28&lt;&gt;0,ROUND(-PI()/4*G86^2*H86,3),"")</f>
        <v>-0.204</v>
      </c>
      <c r="J86" s="83"/>
      <c r="K86" s="84"/>
    </row>
    <row r="87" customFormat="false" ht="13.5" hidden="false" customHeight="true" outlineLevel="0" collapsed="false">
      <c r="B87" s="78"/>
      <c r="C87" s="78"/>
      <c r="D87" s="79" t="str">
        <f aca="false">IF(C29&lt;&gt;0,"NO.2管渠控除","")</f>
        <v>NO.2管渠控除</v>
      </c>
      <c r="E87" s="79"/>
      <c r="F87" s="85" t="str">
        <f aca="false">IF(C29&lt;&gt;0,"-π/4×","")</f>
        <v>-π/4×</v>
      </c>
      <c r="G87" s="86" t="n">
        <f aca="false">IF(C29&lt;&gt;0,C29,"")</f>
        <v>0.2</v>
      </c>
      <c r="H87" s="98" t="n">
        <f aca="false">IF(C29&lt;&gt;0,2,"")</f>
        <v>2</v>
      </c>
      <c r="I87" s="82" t="n">
        <f aca="false">IF(C29&lt;&gt;0,ROUND(-PI()/4*G87^2*H87,3),"")</f>
        <v>-0.063</v>
      </c>
      <c r="J87" s="83"/>
      <c r="K87" s="84"/>
    </row>
    <row r="88" customFormat="false" ht="13.5" hidden="false" customHeight="true" outlineLevel="0" collapsed="false">
      <c r="B88" s="78"/>
      <c r="C88" s="78"/>
      <c r="D88" s="79" t="str">
        <f aca="false">IF(C30&lt;&gt;0,"NO.3管渠控除","")</f>
        <v>NO.3管渠控除</v>
      </c>
      <c r="E88" s="79"/>
      <c r="F88" s="85" t="str">
        <f aca="false">IF(C30&lt;&gt;0,"-π/4×","")</f>
        <v>-π/4×</v>
      </c>
      <c r="G88" s="86" t="n">
        <f aca="false">IF(C30&lt;&gt;0,C30,"")</f>
        <v>0.47</v>
      </c>
      <c r="H88" s="98" t="n">
        <f aca="false">IF(C30&lt;&gt;0,2,"")</f>
        <v>2</v>
      </c>
      <c r="I88" s="82" t="n">
        <f aca="false">IF(C30&lt;&gt;0,ROUND(-PI()/4*G88^2*H88,3),"")</f>
        <v>-0.347</v>
      </c>
      <c r="J88" s="83"/>
      <c r="K88" s="84"/>
    </row>
    <row r="89" customFormat="false" ht="13.5" hidden="false" customHeight="true" outlineLevel="0" collapsed="false">
      <c r="B89" s="78"/>
      <c r="C89" s="78"/>
      <c r="D89" s="79" t="str">
        <f aca="false">IF(C31&lt;&gt;0,"NO.4管渠控除","")</f>
        <v/>
      </c>
      <c r="E89" s="79"/>
      <c r="F89" s="85" t="str">
        <f aca="false">IF(C31&lt;&gt;0,"-π/4×","")</f>
        <v/>
      </c>
      <c r="G89" s="86" t="str">
        <f aca="false">IF(C31&lt;&gt;0,C31,"")</f>
        <v/>
      </c>
      <c r="H89" s="98" t="str">
        <f aca="false">IF(C31&lt;&gt;0,2,"")</f>
        <v/>
      </c>
      <c r="I89" s="82" t="str">
        <f aca="false">IF(C31&lt;&gt;0,ROUND(-PI()/4*G89^2*H89,3),"")</f>
        <v/>
      </c>
      <c r="J89" s="83"/>
      <c r="K89" s="84"/>
    </row>
    <row r="90" customFormat="false" ht="13.5" hidden="false" customHeight="true" outlineLevel="0" collapsed="false">
      <c r="B90" s="87"/>
      <c r="C90" s="87"/>
      <c r="D90" s="88" t="s">
        <v>100</v>
      </c>
      <c r="E90" s="88"/>
      <c r="F90" s="89"/>
      <c r="G90" s="89"/>
      <c r="H90" s="99"/>
      <c r="I90" s="91" t="n">
        <f aca="false">SUM(I68:I89)</f>
        <v>4.517</v>
      </c>
      <c r="J90" s="100" t="s">
        <v>86</v>
      </c>
      <c r="K90" s="93"/>
    </row>
    <row r="91" customFormat="false" ht="13.5" hidden="false" customHeight="true" outlineLevel="0" collapsed="false">
      <c r="B91" s="71" t="s">
        <v>39</v>
      </c>
      <c r="C91" s="71"/>
      <c r="D91" s="101"/>
      <c r="E91" s="101"/>
      <c r="F91" s="73" t="n">
        <f aca="false">F12</f>
        <v>0.9</v>
      </c>
      <c r="G91" s="73" t="n">
        <f aca="false">F13</f>
        <v>1.2</v>
      </c>
      <c r="H91" s="74" t="n">
        <f aca="false">F11</f>
        <v>0.15</v>
      </c>
      <c r="I91" s="75" t="n">
        <f aca="false">ROUND(F91*G91*H91,3)</f>
        <v>0.162</v>
      </c>
      <c r="J91" s="96" t="s">
        <v>84</v>
      </c>
      <c r="K91" s="97"/>
    </row>
    <row r="92" customFormat="false" ht="13.5" hidden="false" customHeight="true" outlineLevel="0" collapsed="false">
      <c r="B92" s="102" t="str">
        <f aca="false">"t="&amp;FIXED(F11*100,0)&amp;"㎝"</f>
        <v>t=15㎝</v>
      </c>
      <c r="C92" s="102"/>
      <c r="D92" s="103"/>
      <c r="E92" s="103"/>
      <c r="F92" s="89"/>
      <c r="G92" s="94" t="n">
        <f aca="false">F12</f>
        <v>0.9</v>
      </c>
      <c r="H92" s="104" t="n">
        <f aca="false">F13</f>
        <v>1.2</v>
      </c>
      <c r="I92" s="105" t="n">
        <f aca="false">ROUND(G92*H92,3)</f>
        <v>1.08</v>
      </c>
      <c r="J92" s="100" t="s">
        <v>86</v>
      </c>
      <c r="K92" s="93"/>
    </row>
    <row r="93" customFormat="false" ht="13.5" hidden="false" customHeight="true" outlineLevel="0" collapsed="false">
      <c r="B93" s="71" t="s">
        <v>108</v>
      </c>
      <c r="C93" s="71"/>
      <c r="D93" s="158" t="s">
        <v>109</v>
      </c>
      <c r="E93" s="107" t="s">
        <v>110</v>
      </c>
      <c r="F93" s="108" t="n">
        <f aca="false">F6</f>
        <v>0.5</v>
      </c>
      <c r="G93" s="109" t="n">
        <f aca="false">F9</f>
        <v>0.15</v>
      </c>
      <c r="H93" s="110" t="n">
        <f aca="false">D35</f>
        <v>0.5</v>
      </c>
      <c r="I93" s="111" t="n">
        <f aca="false">ROUND(F6+2*F9+2*D35,3)</f>
        <v>1.8</v>
      </c>
      <c r="J93" s="76" t="s">
        <v>30</v>
      </c>
      <c r="K93" s="77"/>
    </row>
    <row r="94" customFormat="false" ht="13.5" hidden="false" customHeight="true" outlineLevel="0" collapsed="false">
      <c r="B94" s="78"/>
      <c r="C94" s="78"/>
      <c r="D94" s="158"/>
      <c r="E94" s="159" t="s">
        <v>111</v>
      </c>
      <c r="F94" s="160" t="n">
        <f aca="false">F7</f>
        <v>0.8</v>
      </c>
      <c r="G94" s="161" t="n">
        <f aca="false">F9</f>
        <v>0.15</v>
      </c>
      <c r="H94" s="162" t="n">
        <f aca="false">D35</f>
        <v>0.5</v>
      </c>
      <c r="I94" s="146" t="n">
        <f aca="false">ROUND(F7+2*F9+2*D35,3)</f>
        <v>2.1</v>
      </c>
      <c r="J94" s="49" t="s">
        <v>30</v>
      </c>
      <c r="K94" s="51"/>
    </row>
    <row r="95" customFormat="false" ht="13.5" hidden="false" customHeight="true" outlineLevel="0" collapsed="false">
      <c r="B95" s="78"/>
      <c r="C95" s="78"/>
      <c r="D95" s="163" t="s">
        <v>132</v>
      </c>
      <c r="E95" s="107" t="s">
        <v>133</v>
      </c>
      <c r="F95" s="108" t="n">
        <f aca="false">I93</f>
        <v>1.8</v>
      </c>
      <c r="G95" s="164" t="n">
        <f aca="false">I97</f>
        <v>0.3</v>
      </c>
      <c r="H95" s="165" t="n">
        <f aca="false">D37</f>
        <v>0.5</v>
      </c>
      <c r="I95" s="75" t="n">
        <f aca="false">ROUND(I93+2*I97*D37,3)</f>
        <v>2.1</v>
      </c>
      <c r="J95" s="76" t="s">
        <v>30</v>
      </c>
      <c r="K95" s="166" t="s">
        <v>134</v>
      </c>
    </row>
    <row r="96" customFormat="false" ht="13.5" hidden="false" customHeight="true" outlineLevel="0" collapsed="false">
      <c r="B96" s="78"/>
      <c r="C96" s="78"/>
      <c r="D96" s="163"/>
      <c r="E96" s="112" t="s">
        <v>135</v>
      </c>
      <c r="F96" s="113" t="n">
        <f aca="false">I94</f>
        <v>2.1</v>
      </c>
      <c r="G96" s="167" t="n">
        <f aca="false">I97</f>
        <v>0.3</v>
      </c>
      <c r="H96" s="168" t="n">
        <f aca="false">D37</f>
        <v>0.5</v>
      </c>
      <c r="I96" s="105" t="n">
        <f aca="false">ROUND(I94+2*I97*D37,3)</f>
        <v>2.4</v>
      </c>
      <c r="J96" s="96" t="s">
        <v>30</v>
      </c>
      <c r="K96" s="166"/>
    </row>
    <row r="97" customFormat="false" ht="13.5" hidden="false" customHeight="true" outlineLevel="0" collapsed="false">
      <c r="B97" s="78"/>
      <c r="C97" s="78"/>
      <c r="D97" s="169" t="s">
        <v>136</v>
      </c>
      <c r="E97" s="169"/>
      <c r="F97" s="170" t="str">
        <f aca="false">IF(D36-(F6+2*F9)/2*TAN(D38*PI()/180)&lt;0,"(注意: 桝が浮いています)","")</f>
        <v/>
      </c>
      <c r="G97" s="114"/>
      <c r="H97" s="115"/>
      <c r="I97" s="105" t="n">
        <f aca="false">ROUND(D36-TAN(D38*PI()/180)*(D37*D36+F6/2+F9+D35)/(D37*TAN(D38*PI()/180)+1),3)</f>
        <v>0.3</v>
      </c>
      <c r="J97" s="96" t="s">
        <v>30</v>
      </c>
      <c r="K97" s="166"/>
    </row>
    <row r="98" customFormat="false" ht="13.5" hidden="false" customHeight="true" outlineLevel="0" collapsed="false">
      <c r="B98" s="78"/>
      <c r="C98" s="78"/>
      <c r="D98" s="169" t="s">
        <v>137</v>
      </c>
      <c r="E98" s="169"/>
      <c r="F98" s="171" t="s">
        <v>138</v>
      </c>
      <c r="G98" s="94" t="n">
        <f aca="false">I93</f>
        <v>1.8</v>
      </c>
      <c r="H98" s="117" t="n">
        <f aca="false">I94</f>
        <v>2.1</v>
      </c>
      <c r="I98" s="105" t="n">
        <f aca="false">ROUND(G98*H98,3)</f>
        <v>3.78</v>
      </c>
      <c r="J98" s="119" t="s">
        <v>86</v>
      </c>
      <c r="K98" s="166"/>
    </row>
    <row r="99" customFormat="false" ht="13.5" hidden="false" customHeight="true" outlineLevel="0" collapsed="false">
      <c r="B99" s="78"/>
      <c r="C99" s="78"/>
      <c r="D99" s="172" t="s">
        <v>139</v>
      </c>
      <c r="E99" s="172"/>
      <c r="F99" s="171" t="s">
        <v>140</v>
      </c>
      <c r="G99" s="80" t="n">
        <f aca="false">I95</f>
        <v>2.1</v>
      </c>
      <c r="H99" s="121" t="n">
        <f aca="false">I96</f>
        <v>2.4</v>
      </c>
      <c r="I99" s="82" t="n">
        <f aca="false">ROUND(G99*H99,3)</f>
        <v>5.04</v>
      </c>
      <c r="J99" s="123" t="s">
        <v>86</v>
      </c>
      <c r="K99" s="166"/>
    </row>
    <row r="100" customFormat="false" ht="13.5" hidden="false" customHeight="true" outlineLevel="0" collapsed="false">
      <c r="B100" s="78"/>
      <c r="C100" s="78"/>
      <c r="D100" s="173" t="s">
        <v>114</v>
      </c>
      <c r="E100" s="173"/>
      <c r="F100" s="80" t="n">
        <f aca="false">I98</f>
        <v>3.78</v>
      </c>
      <c r="G100" s="121" t="n">
        <f aca="false">I99</f>
        <v>5.04</v>
      </c>
      <c r="H100" s="122"/>
      <c r="I100" s="82" t="n">
        <f aca="false">ROUND(F100*G100,3)</f>
        <v>19.051</v>
      </c>
      <c r="J100" s="125" t="s">
        <v>115</v>
      </c>
      <c r="K100" s="166"/>
    </row>
    <row r="101" customFormat="false" ht="13.5" hidden="false" customHeight="true" outlineLevel="0" collapsed="false">
      <c r="B101" s="78"/>
      <c r="C101" s="78"/>
      <c r="D101" s="172" t="s">
        <v>141</v>
      </c>
      <c r="E101" s="172"/>
      <c r="F101" s="174" t="s">
        <v>142</v>
      </c>
      <c r="G101" s="174"/>
      <c r="H101" s="174"/>
      <c r="I101" s="129"/>
      <c r="J101" s="130" t="s">
        <v>84</v>
      </c>
      <c r="K101" s="166"/>
    </row>
    <row r="102" customFormat="false" ht="13.5" hidden="false" customHeight="true" outlineLevel="0" collapsed="false">
      <c r="B102" s="78"/>
      <c r="C102" s="78"/>
      <c r="D102" s="175" t="n">
        <f aca="false">I97</f>
        <v>0.3</v>
      </c>
      <c r="E102" s="176" t="n">
        <f aca="false">I98</f>
        <v>3.78</v>
      </c>
      <c r="F102" s="134" t="n">
        <f aca="false">I99</f>
        <v>5.04</v>
      </c>
      <c r="G102" s="134" t="n">
        <f aca="false">I100</f>
        <v>19.051</v>
      </c>
      <c r="H102" s="135" t="s">
        <v>119</v>
      </c>
      <c r="I102" s="91" t="n">
        <f aca="false">ROUND(I97/3*(I98+I99+SQRT(I100)),3)</f>
        <v>1.318</v>
      </c>
      <c r="J102" s="130"/>
      <c r="K102" s="166"/>
    </row>
    <row r="103" customFormat="false" ht="13.5" hidden="false" customHeight="true" outlineLevel="0" collapsed="false">
      <c r="B103" s="78"/>
      <c r="C103" s="78"/>
      <c r="D103" s="177" t="s">
        <v>143</v>
      </c>
      <c r="E103" s="177"/>
      <c r="F103" s="178" t="str">
        <f aca="false">IF(D36+(F6+2*F9)/2*TAN(D38*PI()/180)&gt;F8+F10+F11+F16,"(注意: 桝が埋まっています)","")</f>
        <v/>
      </c>
      <c r="G103" s="179"/>
      <c r="H103" s="180"/>
      <c r="I103" s="181" t="n">
        <f aca="false">ROUND(D36-TAN(D38*PI()/180)*(D37*D36+F6/2+F9+D35)/(D37*TAN(D38*PI()/180)-1),3)-I97</f>
        <v>2.1</v>
      </c>
      <c r="J103" s="76" t="s">
        <v>30</v>
      </c>
      <c r="K103" s="154" t="s">
        <v>144</v>
      </c>
    </row>
    <row r="104" customFormat="false" ht="13.5" hidden="false" customHeight="true" outlineLevel="0" collapsed="false">
      <c r="B104" s="78"/>
      <c r="C104" s="78"/>
      <c r="D104" s="169" t="s">
        <v>145</v>
      </c>
      <c r="E104" s="169"/>
      <c r="F104" s="113" t="n">
        <f aca="false">H99</f>
        <v>2.4</v>
      </c>
      <c r="G104" s="167" t="n">
        <f aca="false">I103</f>
        <v>2.1</v>
      </c>
      <c r="H104" s="168" t="n">
        <f aca="false">D37</f>
        <v>0.5</v>
      </c>
      <c r="I104" s="182" t="n">
        <f aca="false">ROUND(H99+2*I103*D37,3)</f>
        <v>4.5</v>
      </c>
      <c r="J104" s="96" t="s">
        <v>30</v>
      </c>
      <c r="K104" s="154"/>
    </row>
    <row r="105" customFormat="false" ht="13.5" hidden="false" customHeight="true" outlineLevel="0" collapsed="false">
      <c r="B105" s="78"/>
      <c r="C105" s="78"/>
      <c r="D105" s="172" t="s">
        <v>146</v>
      </c>
      <c r="E105" s="172"/>
      <c r="F105" s="174" t="s">
        <v>147</v>
      </c>
      <c r="G105" s="174"/>
      <c r="H105" s="174"/>
      <c r="I105" s="182"/>
      <c r="J105" s="130" t="s">
        <v>84</v>
      </c>
      <c r="K105" s="154"/>
    </row>
    <row r="106" customFormat="false" ht="13.5" hidden="false" customHeight="true" outlineLevel="0" collapsed="false">
      <c r="B106" s="78"/>
      <c r="C106" s="78"/>
      <c r="D106" s="183" t="s">
        <v>148</v>
      </c>
      <c r="E106" s="184" t="n">
        <f aca="false">I103</f>
        <v>2.1</v>
      </c>
      <c r="F106" s="185" t="n">
        <f aca="false">I96</f>
        <v>2.4</v>
      </c>
      <c r="G106" s="186" t="n">
        <f aca="false">I104</f>
        <v>4.5</v>
      </c>
      <c r="H106" s="187" t="n">
        <f aca="false">I95</f>
        <v>2.1</v>
      </c>
      <c r="I106" s="146" t="n">
        <f aca="false">ROUND(I103*(2*I96+I104)*I95/6,3)</f>
        <v>6.836</v>
      </c>
      <c r="J106" s="130"/>
      <c r="K106" s="154"/>
    </row>
    <row r="107" customFormat="false" ht="13.5" hidden="false" customHeight="true" outlineLevel="0" collapsed="false">
      <c r="B107" s="87"/>
      <c r="C107" s="87"/>
      <c r="D107" s="188" t="s">
        <v>149</v>
      </c>
      <c r="E107" s="188"/>
      <c r="F107" s="189" t="s">
        <v>150</v>
      </c>
      <c r="G107" s="160" t="n">
        <f aca="false">I102</f>
        <v>1.318</v>
      </c>
      <c r="H107" s="190" t="n">
        <f aca="false">I106</f>
        <v>6.836</v>
      </c>
      <c r="I107" s="50" t="n">
        <f aca="false">I102+I106</f>
        <v>8.154</v>
      </c>
      <c r="J107" s="37" t="s">
        <v>84</v>
      </c>
      <c r="K107" s="191"/>
    </row>
    <row r="108" customFormat="false" ht="13.5" hidden="false" customHeight="true" outlineLevel="0" collapsed="false">
      <c r="B108" s="136" t="s">
        <v>120</v>
      </c>
      <c r="C108" s="136"/>
      <c r="D108" s="137" t="s">
        <v>151</v>
      </c>
      <c r="E108" s="137"/>
      <c r="F108" s="94" t="n">
        <f aca="false">F6+2*F9</f>
        <v>0.8</v>
      </c>
      <c r="G108" s="94" t="n">
        <f aca="false">F7+2*F9</f>
        <v>1.1</v>
      </c>
      <c r="H108" s="117" t="n">
        <f aca="false">D36-F11</f>
        <v>0.85</v>
      </c>
      <c r="I108" s="105" t="n">
        <f aca="false">ROUND(F108*G108*H108,3)</f>
        <v>0.748</v>
      </c>
      <c r="J108" s="96"/>
      <c r="K108" s="97"/>
    </row>
    <row r="109" customFormat="false" ht="13.5" hidden="false" customHeight="true" outlineLevel="0" collapsed="false">
      <c r="B109" s="78"/>
      <c r="C109" s="78"/>
      <c r="D109" s="127" t="s">
        <v>152</v>
      </c>
      <c r="E109" s="127"/>
      <c r="F109" s="80" t="n">
        <f aca="false">F12</f>
        <v>0.9</v>
      </c>
      <c r="G109" s="80" t="n">
        <f aca="false">F13</f>
        <v>1.2</v>
      </c>
      <c r="H109" s="121" t="n">
        <f aca="false">F11</f>
        <v>0.15</v>
      </c>
      <c r="I109" s="82" t="n">
        <f aca="false">ROUND(F109*G109*H109,3)</f>
        <v>0.162</v>
      </c>
      <c r="J109" s="83"/>
      <c r="K109" s="84"/>
    </row>
    <row r="110" customFormat="false" ht="13.5" hidden="false" customHeight="true" outlineLevel="0" collapsed="false">
      <c r="B110" s="78"/>
      <c r="C110" s="78"/>
      <c r="D110" s="127" t="s">
        <v>153</v>
      </c>
      <c r="E110" s="127"/>
      <c r="F110" s="139" t="n">
        <f aca="false">I108</f>
        <v>0.748</v>
      </c>
      <c r="G110" s="121" t="n">
        <f aca="false">I109</f>
        <v>0.162</v>
      </c>
      <c r="H110" s="140"/>
      <c r="I110" s="141" t="n">
        <f aca="false">SUM(I108:I109)</f>
        <v>0.91</v>
      </c>
      <c r="J110" s="125"/>
      <c r="K110" s="126"/>
    </row>
    <row r="111" customFormat="false" ht="13.5" hidden="false" customHeight="true" outlineLevel="0" collapsed="false">
      <c r="B111" s="87"/>
      <c r="C111" s="87"/>
      <c r="D111" s="142" t="s">
        <v>124</v>
      </c>
      <c r="E111" s="142"/>
      <c r="F111" s="143" t="n">
        <f aca="false">I107</f>
        <v>8.154</v>
      </c>
      <c r="G111" s="144" t="n">
        <f aca="false">I112</f>
        <v>7.244</v>
      </c>
      <c r="H111" s="145" t="n">
        <f aca="false">D39</f>
        <v>1</v>
      </c>
      <c r="I111" s="146" t="n">
        <f aca="false">ROUND(I107-I112/D39,3)</f>
        <v>0.91</v>
      </c>
      <c r="J111" s="92" t="s">
        <v>84</v>
      </c>
      <c r="K111" s="93"/>
    </row>
    <row r="112" customFormat="false" ht="13.5" hidden="false" customHeight="true" outlineLevel="0" collapsed="false">
      <c r="B112" s="136" t="s">
        <v>90</v>
      </c>
      <c r="C112" s="136"/>
      <c r="D112" s="147" t="s">
        <v>125</v>
      </c>
      <c r="E112" s="147"/>
      <c r="F112" s="148" t="n">
        <f aca="false">I107</f>
        <v>8.154</v>
      </c>
      <c r="G112" s="117" t="n">
        <f aca="false">I110</f>
        <v>0.91</v>
      </c>
      <c r="H112" s="118"/>
      <c r="I112" s="105" t="n">
        <f aca="false">I107-I110</f>
        <v>7.244</v>
      </c>
      <c r="J112" s="96" t="s">
        <v>84</v>
      </c>
      <c r="K112" s="97"/>
    </row>
    <row r="113" customFormat="false" ht="13.5" hidden="false" customHeight="true" outlineLevel="0" collapsed="false">
      <c r="B113" s="60" t="s">
        <v>92</v>
      </c>
      <c r="C113" s="60"/>
      <c r="D113" s="149" t="s">
        <v>126</v>
      </c>
      <c r="E113" s="149"/>
      <c r="F113" s="150" t="n">
        <f aca="false">F12</f>
        <v>0.9</v>
      </c>
      <c r="G113" s="151" t="n">
        <f aca="false">F13</f>
        <v>1.2</v>
      </c>
      <c r="H113" s="152"/>
      <c r="I113" s="153" t="n">
        <f aca="false">ROUND(F113*G113,3)</f>
        <v>1.08</v>
      </c>
      <c r="J113" s="63" t="s">
        <v>86</v>
      </c>
      <c r="K113" s="65"/>
    </row>
  </sheetData>
  <mergeCells count="168">
    <mergeCell ref="B2:C2"/>
    <mergeCell ref="D2:K2"/>
    <mergeCell ref="B4:F4"/>
    <mergeCell ref="H4:K4"/>
    <mergeCell ref="I5:K5"/>
    <mergeCell ref="B6:B10"/>
    <mergeCell ref="C6:C7"/>
    <mergeCell ref="I6:K6"/>
    <mergeCell ref="B11:B13"/>
    <mergeCell ref="C12:C13"/>
    <mergeCell ref="B14:B17"/>
    <mergeCell ref="C14:C15"/>
    <mergeCell ref="B19:F19"/>
    <mergeCell ref="B26:C26"/>
    <mergeCell ref="B33:E33"/>
    <mergeCell ref="C42:D42"/>
    <mergeCell ref="E42:F42"/>
    <mergeCell ref="I42:J42"/>
    <mergeCell ref="B43:B48"/>
    <mergeCell ref="C43:D43"/>
    <mergeCell ref="E43:F43"/>
    <mergeCell ref="I43:J43"/>
    <mergeCell ref="C44:D44"/>
    <mergeCell ref="E44:F44"/>
    <mergeCell ref="I44:J44"/>
    <mergeCell ref="C45:D46"/>
    <mergeCell ref="E45:F45"/>
    <mergeCell ref="I45:J46"/>
    <mergeCell ref="E46:F46"/>
    <mergeCell ref="C47:D47"/>
    <mergeCell ref="E47:F47"/>
    <mergeCell ref="I47:J47"/>
    <mergeCell ref="C48:D48"/>
    <mergeCell ref="E48:F48"/>
    <mergeCell ref="I48:J48"/>
    <mergeCell ref="B49:B52"/>
    <mergeCell ref="C49:D49"/>
    <mergeCell ref="E49:F49"/>
    <mergeCell ref="I49:J49"/>
    <mergeCell ref="C50:D50"/>
    <mergeCell ref="E50:F50"/>
    <mergeCell ref="I50:J50"/>
    <mergeCell ref="C51:D51"/>
    <mergeCell ref="E51:F51"/>
    <mergeCell ref="I51:J51"/>
    <mergeCell ref="C52:D52"/>
    <mergeCell ref="E52:F52"/>
    <mergeCell ref="I52:J52"/>
    <mergeCell ref="B55:C55"/>
    <mergeCell ref="D55:H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D94"/>
    <mergeCell ref="B94:C94"/>
    <mergeCell ref="B95:C95"/>
    <mergeCell ref="D95:D96"/>
    <mergeCell ref="K95:K102"/>
    <mergeCell ref="B96:C96"/>
    <mergeCell ref="B97:C97"/>
    <mergeCell ref="D97:E97"/>
    <mergeCell ref="B98:C98"/>
    <mergeCell ref="D98:E98"/>
    <mergeCell ref="B99:C99"/>
    <mergeCell ref="D99:E99"/>
    <mergeCell ref="B100:C100"/>
    <mergeCell ref="D100:E100"/>
    <mergeCell ref="B101:C101"/>
    <mergeCell ref="D101:E101"/>
    <mergeCell ref="F101:H101"/>
    <mergeCell ref="J101:J102"/>
    <mergeCell ref="B102:C102"/>
    <mergeCell ref="B103:C103"/>
    <mergeCell ref="D103:E103"/>
    <mergeCell ref="K103:K106"/>
    <mergeCell ref="B104:C104"/>
    <mergeCell ref="D104:E104"/>
    <mergeCell ref="B105:C105"/>
    <mergeCell ref="D105:E105"/>
    <mergeCell ref="F105:H105"/>
    <mergeCell ref="J105:J106"/>
    <mergeCell ref="B106:C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s>
  <dataValidations count="2">
    <dataValidation allowBlank="true" error="リストボックスから選んで下さい。" errorStyle="warning" errorTitle="入力エラー" operator="between" prompt="U型側溝(プレキャスト側溝等)または&#10;凾渠形(頂版があるタイプ)の何れかを&#10;選択して下さい。" promptTitle="水路タイプの選択" showDropDown="false" showErrorMessage="true" showInputMessage="false" sqref="E21:E24" type="list">
      <formula1>"U型水路,暗渠水路"</formula1>
      <formula2>0</formula2>
    </dataValidation>
    <dataValidation allowBlank="true" error="リストボックスから選んで下さい。" errorStyle="warning" errorTitle="入力エラー" operator="between" prompt="水路が桝に貫入するか否かの判定" promptTitle="貫入の有無" showDropDown="false" showErrorMessage="true" showInputMessage="false" sqref="F21:F24" type="list">
      <formula1>"貫入有り,貫入無し"</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2"/>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N93" activeCellId="0" sqref="N93:N94"/>
    </sheetView>
  </sheetViews>
  <sheetFormatPr defaultColWidth="8.96875" defaultRowHeight="13.5" zeroHeight="false" outlineLevelRow="0" outlineLevelCol="0"/>
  <cols>
    <col collapsed="false" customWidth="true" hidden="false" outlineLevel="0" max="1" min="1" style="0" width="0.62"/>
    <col collapsed="false" customWidth="false" hidden="false" outlineLevel="0" max="10" min="10" style="4" width="8.99"/>
    <col collapsed="false" customWidth="true" hidden="false" outlineLevel="0" max="12" min="12" style="0" width="9.49"/>
  </cols>
  <sheetData>
    <row r="1" customFormat="false" ht="22.5" hidden="false" customHeight="true" outlineLevel="0" collapsed="false">
      <c r="B1" s="5" t="s">
        <v>154</v>
      </c>
    </row>
    <row r="2" customFormat="false" ht="15.2" hidden="false" customHeight="true" outlineLevel="0" collapsed="false">
      <c r="B2" s="6" t="s">
        <v>17</v>
      </c>
      <c r="C2" s="6"/>
      <c r="D2" s="7" t="s">
        <v>155</v>
      </c>
      <c r="E2" s="7"/>
      <c r="F2" s="7"/>
      <c r="G2" s="7"/>
      <c r="H2" s="7"/>
      <c r="I2" s="7"/>
      <c r="J2" s="7"/>
      <c r="K2" s="7"/>
    </row>
    <row r="3" customFormat="false" ht="15.2" hidden="false" customHeight="true" outlineLevel="0" collapsed="false"/>
    <row r="4" customFormat="false" ht="15.2" hidden="false" customHeight="true" outlineLevel="0" collapsed="false">
      <c r="B4" s="8" t="s">
        <v>19</v>
      </c>
      <c r="C4" s="8"/>
      <c r="D4" s="8"/>
      <c r="E4" s="8"/>
      <c r="F4" s="8"/>
      <c r="H4" s="9" t="s">
        <v>20</v>
      </c>
      <c r="I4" s="9"/>
      <c r="J4" s="9"/>
      <c r="K4" s="9"/>
    </row>
    <row r="5" customFormat="false" ht="15.2" hidden="false" customHeight="true" outlineLevel="0" collapsed="false">
      <c r="B5" s="10" t="s">
        <v>21</v>
      </c>
      <c r="C5" s="11" t="s">
        <v>22</v>
      </c>
      <c r="D5" s="11" t="s">
        <v>23</v>
      </c>
      <c r="E5" s="11" t="s">
        <v>24</v>
      </c>
      <c r="F5" s="12" t="s">
        <v>25</v>
      </c>
      <c r="H5" s="13" t="n">
        <v>1</v>
      </c>
      <c r="I5" s="14" t="s">
        <v>26</v>
      </c>
      <c r="J5" s="14"/>
      <c r="K5" s="14"/>
    </row>
    <row r="6" customFormat="false" ht="15.2" hidden="false" customHeight="true" outlineLevel="0" collapsed="false">
      <c r="B6" s="10" t="s">
        <v>27</v>
      </c>
      <c r="C6" s="11" t="s">
        <v>28</v>
      </c>
      <c r="D6" s="15" t="s">
        <v>29</v>
      </c>
      <c r="E6" s="15" t="s">
        <v>30</v>
      </c>
      <c r="F6" s="16" t="n">
        <v>0.8</v>
      </c>
      <c r="H6" s="17"/>
      <c r="I6" s="18" t="s">
        <v>31</v>
      </c>
      <c r="J6" s="18"/>
      <c r="K6" s="18"/>
    </row>
    <row r="7" customFormat="false" ht="15.2" hidden="false" customHeight="true" outlineLevel="0" collapsed="false">
      <c r="B7" s="10"/>
      <c r="C7" s="11"/>
      <c r="D7" s="15" t="s">
        <v>32</v>
      </c>
      <c r="E7" s="15" t="s">
        <v>30</v>
      </c>
      <c r="F7" s="16" t="n">
        <v>0.8</v>
      </c>
    </row>
    <row r="8" customFormat="false" ht="15.2" hidden="false" customHeight="true" outlineLevel="0" collapsed="false">
      <c r="B8" s="10"/>
      <c r="C8" s="11" t="s">
        <v>156</v>
      </c>
      <c r="D8" s="15" t="s">
        <v>157</v>
      </c>
      <c r="E8" s="15" t="s">
        <v>30</v>
      </c>
      <c r="F8" s="16" t="n">
        <v>0.5</v>
      </c>
      <c r="H8" s="8" t="s">
        <v>66</v>
      </c>
      <c r="I8" s="8"/>
      <c r="J8" s="8"/>
      <c r="K8" s="8"/>
    </row>
    <row r="9" customFormat="false" ht="15.2" hidden="false" customHeight="true" outlineLevel="0" collapsed="false">
      <c r="B9" s="10"/>
      <c r="C9" s="11" t="s">
        <v>158</v>
      </c>
      <c r="D9" s="15" t="s">
        <v>159</v>
      </c>
      <c r="E9" s="15" t="s">
        <v>30</v>
      </c>
      <c r="F9" s="16" t="n">
        <v>1</v>
      </c>
      <c r="H9" s="19" t="s">
        <v>22</v>
      </c>
      <c r="I9" s="19"/>
      <c r="J9" s="11" t="s">
        <v>23</v>
      </c>
      <c r="K9" s="12" t="s">
        <v>25</v>
      </c>
    </row>
    <row r="10" customFormat="false" ht="15.2" hidden="false" customHeight="true" outlineLevel="0" collapsed="false">
      <c r="B10" s="10"/>
      <c r="C10" s="11" t="s">
        <v>160</v>
      </c>
      <c r="D10" s="15" t="s">
        <v>36</v>
      </c>
      <c r="E10" s="15" t="s">
        <v>30</v>
      </c>
      <c r="F10" s="16" t="n">
        <v>0.15</v>
      </c>
      <c r="H10" s="36" t="s">
        <v>161</v>
      </c>
      <c r="I10" s="36"/>
      <c r="J10" s="15" t="s">
        <v>68</v>
      </c>
      <c r="K10" s="16" t="n">
        <v>0.5</v>
      </c>
    </row>
    <row r="11" customFormat="false" ht="15.2" hidden="false" customHeight="true" outlineLevel="0" collapsed="false">
      <c r="B11" s="10"/>
      <c r="C11" s="11" t="s">
        <v>162</v>
      </c>
      <c r="D11" s="15" t="s">
        <v>38</v>
      </c>
      <c r="E11" s="15" t="s">
        <v>30</v>
      </c>
      <c r="F11" s="16" t="n">
        <v>0.15</v>
      </c>
      <c r="H11" s="36" t="s">
        <v>163</v>
      </c>
      <c r="I11" s="36"/>
      <c r="J11" s="37" t="s">
        <v>164</v>
      </c>
      <c r="K11" s="16" t="n">
        <v>0.5</v>
      </c>
    </row>
    <row r="12" customFormat="false" ht="15.2" hidden="false" customHeight="true" outlineLevel="0" collapsed="false">
      <c r="B12" s="10"/>
      <c r="C12" s="11" t="s">
        <v>35</v>
      </c>
      <c r="D12" s="15" t="s">
        <v>41</v>
      </c>
      <c r="E12" s="15" t="s">
        <v>30</v>
      </c>
      <c r="F12" s="16" t="n">
        <v>0.15</v>
      </c>
      <c r="H12" s="36" t="s">
        <v>71</v>
      </c>
      <c r="I12" s="192" t="s">
        <v>165</v>
      </c>
      <c r="J12" s="15" t="s">
        <v>166</v>
      </c>
      <c r="K12" s="38" t="n">
        <v>0</v>
      </c>
    </row>
    <row r="13" customFormat="false" ht="15.2" hidden="false" customHeight="true" outlineLevel="0" collapsed="false">
      <c r="B13" s="10"/>
      <c r="C13" s="11" t="s">
        <v>37</v>
      </c>
      <c r="D13" s="15" t="s">
        <v>167</v>
      </c>
      <c r="E13" s="15" t="s">
        <v>30</v>
      </c>
      <c r="F13" s="16" t="n">
        <v>0.15</v>
      </c>
      <c r="H13" s="36"/>
      <c r="I13" s="192" t="s">
        <v>168</v>
      </c>
      <c r="J13" s="15" t="s">
        <v>169</v>
      </c>
      <c r="K13" s="38" t="n">
        <v>0.5</v>
      </c>
    </row>
    <row r="14" customFormat="false" ht="15.2" hidden="false" customHeight="true" outlineLevel="0" collapsed="false">
      <c r="B14" s="19" t="s">
        <v>39</v>
      </c>
      <c r="C14" s="11" t="s">
        <v>40</v>
      </c>
      <c r="D14" s="15" t="s">
        <v>170</v>
      </c>
      <c r="E14" s="15" t="s">
        <v>30</v>
      </c>
      <c r="F14" s="16" t="n">
        <v>0.15</v>
      </c>
      <c r="H14" s="36" t="s">
        <v>130</v>
      </c>
      <c r="I14" s="36"/>
      <c r="J14" s="15" t="s">
        <v>131</v>
      </c>
      <c r="K14" s="38" t="n">
        <v>33.69</v>
      </c>
    </row>
    <row r="15" customFormat="false" ht="15.2" hidden="false" customHeight="true" outlineLevel="0" collapsed="false">
      <c r="B15" s="19"/>
      <c r="C15" s="11" t="s">
        <v>42</v>
      </c>
      <c r="D15" s="15" t="s">
        <v>43</v>
      </c>
      <c r="E15" s="15" t="s">
        <v>30</v>
      </c>
      <c r="F15" s="16" t="n">
        <v>1.2</v>
      </c>
      <c r="H15" s="39" t="s">
        <v>73</v>
      </c>
      <c r="I15" s="39"/>
      <c r="J15" s="40" t="s">
        <v>74</v>
      </c>
      <c r="K15" s="41" t="n">
        <v>1</v>
      </c>
    </row>
    <row r="16" customFormat="false" ht="15.2" hidden="false" customHeight="true" outlineLevel="0" collapsed="false">
      <c r="B16" s="19"/>
      <c r="C16" s="11"/>
      <c r="D16" s="15" t="s">
        <v>44</v>
      </c>
      <c r="E16" s="15" t="s">
        <v>30</v>
      </c>
      <c r="F16" s="16" t="n">
        <v>1.2</v>
      </c>
    </row>
    <row r="17" customFormat="false" ht="15.2" hidden="false" customHeight="true" outlineLevel="0" collapsed="false"/>
    <row r="18" customFormat="false" ht="15.2" hidden="false" customHeight="true" outlineLevel="0" collapsed="false">
      <c r="B18" s="8" t="s">
        <v>54</v>
      </c>
      <c r="C18" s="8"/>
      <c r="D18" s="8"/>
      <c r="E18" s="8"/>
      <c r="F18" s="8"/>
    </row>
    <row r="19" customFormat="false" ht="15.2" hidden="false" customHeight="true" outlineLevel="0" collapsed="false">
      <c r="B19" s="24" t="s">
        <v>55</v>
      </c>
      <c r="C19" s="25" t="s">
        <v>56</v>
      </c>
      <c r="D19" s="25" t="s">
        <v>57</v>
      </c>
      <c r="E19" s="25" t="s">
        <v>58</v>
      </c>
      <c r="F19" s="26" t="s">
        <v>59</v>
      </c>
    </row>
    <row r="20" customFormat="false" ht="15.2" hidden="false" customHeight="true" outlineLevel="0" collapsed="false">
      <c r="B20" s="24" t="n">
        <v>1</v>
      </c>
      <c r="C20" s="27" t="n">
        <v>0.5</v>
      </c>
      <c r="D20" s="27" t="n">
        <v>0.3</v>
      </c>
      <c r="E20" s="28" t="s">
        <v>60</v>
      </c>
      <c r="F20" s="29" t="s">
        <v>61</v>
      </c>
    </row>
    <row r="21" customFormat="false" ht="15.2" hidden="false" customHeight="true" outlineLevel="0" collapsed="false">
      <c r="B21" s="24" t="n">
        <v>2</v>
      </c>
      <c r="C21" s="27" t="n">
        <v>0.4</v>
      </c>
      <c r="D21" s="27" t="n">
        <v>0.36</v>
      </c>
      <c r="E21" s="28" t="s">
        <v>60</v>
      </c>
      <c r="F21" s="29" t="s">
        <v>62</v>
      </c>
    </row>
    <row r="22" customFormat="false" ht="15.2" hidden="false" customHeight="true" outlineLevel="0" collapsed="false">
      <c r="B22" s="31" t="n">
        <v>3</v>
      </c>
      <c r="C22" s="32"/>
      <c r="D22" s="32"/>
      <c r="E22" s="193"/>
      <c r="F22" s="194"/>
    </row>
    <row r="23" customFormat="false" ht="15.2" hidden="false" customHeight="true" outlineLevel="0" collapsed="false"/>
    <row r="24" customFormat="false" ht="15.2" hidden="false" customHeight="true" outlineLevel="0" collapsed="false">
      <c r="B24" s="9" t="s">
        <v>64</v>
      </c>
      <c r="C24" s="9"/>
    </row>
    <row r="25" customFormat="false" ht="15.2" hidden="false" customHeight="true" outlineLevel="0" collapsed="false">
      <c r="B25" s="24" t="s">
        <v>55</v>
      </c>
      <c r="C25" s="12" t="s">
        <v>65</v>
      </c>
    </row>
    <row r="26" customFormat="false" ht="15.2" hidden="false" customHeight="true" outlineLevel="0" collapsed="false">
      <c r="B26" s="24" t="n">
        <v>1</v>
      </c>
      <c r="C26" s="16" t="n">
        <v>0.584</v>
      </c>
    </row>
    <row r="27" customFormat="false" ht="15.2" hidden="false" customHeight="true" outlineLevel="0" collapsed="false">
      <c r="B27" s="24" t="n">
        <v>2</v>
      </c>
      <c r="C27" s="16"/>
    </row>
    <row r="28" customFormat="false" ht="15.2" hidden="false" customHeight="true" outlineLevel="0" collapsed="false">
      <c r="B28" s="31" t="n">
        <v>3</v>
      </c>
      <c r="C28" s="35"/>
    </row>
    <row r="29" customFormat="false" ht="15.2" hidden="false" customHeight="true" outlineLevel="0" collapsed="false"/>
    <row r="30" customFormat="false" ht="15.2" hidden="false" customHeight="true" outlineLevel="0" collapsed="false"/>
    <row r="31" customFormat="false" ht="15.2" hidden="false" customHeight="true" outlineLevel="0" collapsed="false"/>
    <row r="32" customFormat="false" ht="15.2" hidden="false" customHeight="true" outlineLevel="0" collapsed="false"/>
    <row r="33" customFormat="false" ht="15.2" hidden="false" customHeight="true" outlineLevel="0" collapsed="false"/>
    <row r="34" customFormat="false" ht="15.2" hidden="false" customHeight="true" outlineLevel="0" collapsed="false"/>
    <row r="35" customFormat="false" ht="15.2" hidden="false" customHeight="true" outlineLevel="0" collapsed="false"/>
    <row r="36" customFormat="false" ht="15.2" hidden="false" customHeight="true" outlineLevel="0" collapsed="false"/>
    <row r="37" customFormat="false" ht="15.2" hidden="false" customHeight="true" outlineLevel="0" collapsed="false"/>
    <row r="38" customFormat="false" ht="15.2" hidden="false" customHeight="true" outlineLevel="0" collapsed="false"/>
    <row r="39" customFormat="false" ht="15.2" hidden="false" customHeight="true" outlineLevel="0" collapsed="false"/>
    <row r="40" customFormat="false" ht="15.2" hidden="false" customHeight="true" outlineLevel="0" collapsed="false"/>
    <row r="41" customFormat="false" ht="15.2" hidden="false" customHeight="true" outlineLevel="0" collapsed="false"/>
    <row r="42" customFormat="false" ht="15.2" hidden="false" customHeight="true" outlineLevel="0" collapsed="false"/>
    <row r="43" customFormat="false" ht="15.2" hidden="false" customHeight="true" outlineLevel="0" collapsed="false"/>
    <row r="44" customFormat="false" ht="15.2" hidden="false" customHeight="true" outlineLevel="0" collapsed="false">
      <c r="B44" s="42" t="s">
        <v>75</v>
      </c>
      <c r="D44" s="0" t="str">
        <f aca="false">D2</f>
        <v>吐口桝 800×800×500</v>
      </c>
    </row>
    <row r="45" customFormat="false" ht="15.95" hidden="false" customHeight="true" outlineLevel="0" collapsed="false">
      <c r="B45" s="43" t="s">
        <v>76</v>
      </c>
      <c r="C45" s="44" t="s">
        <v>77</v>
      </c>
      <c r="D45" s="44"/>
      <c r="E45" s="44" t="s">
        <v>78</v>
      </c>
      <c r="F45" s="44"/>
      <c r="G45" s="44" t="s">
        <v>24</v>
      </c>
      <c r="H45" s="44" t="s">
        <v>79</v>
      </c>
      <c r="I45" s="45" t="s">
        <v>80</v>
      </c>
      <c r="J45" s="45"/>
    </row>
    <row r="46" customFormat="false" ht="15.2" hidden="false" customHeight="true" outlineLevel="0" collapsed="false">
      <c r="B46" s="46" t="s">
        <v>81</v>
      </c>
      <c r="C46" s="47" t="s">
        <v>82</v>
      </c>
      <c r="D46" s="47"/>
      <c r="E46" s="48" t="s">
        <v>83</v>
      </c>
      <c r="F46" s="48"/>
      <c r="G46" s="49" t="s">
        <v>84</v>
      </c>
      <c r="H46" s="50" t="n">
        <f aca="false">I68</f>
        <v>0.524</v>
      </c>
      <c r="I46" s="51"/>
      <c r="J46" s="51"/>
    </row>
    <row r="47" customFormat="false" ht="15.2" hidden="false" customHeight="true" outlineLevel="0" collapsed="false">
      <c r="B47" s="46"/>
      <c r="C47" s="52" t="s">
        <v>85</v>
      </c>
      <c r="D47" s="52"/>
      <c r="E47" s="53"/>
      <c r="F47" s="53"/>
      <c r="G47" s="54" t="s">
        <v>86</v>
      </c>
      <c r="H47" s="55" t="n">
        <f aca="false">I87</f>
        <v>5.806</v>
      </c>
      <c r="I47" s="56"/>
      <c r="J47" s="56"/>
    </row>
    <row r="48" customFormat="false" ht="15.2" hidden="false" customHeight="true" outlineLevel="0" collapsed="false">
      <c r="B48" s="46"/>
      <c r="C48" s="52" t="s">
        <v>39</v>
      </c>
      <c r="D48" s="52"/>
      <c r="E48" s="57"/>
      <c r="F48" s="57"/>
      <c r="G48" s="37" t="s">
        <v>84</v>
      </c>
      <c r="H48" s="55" t="n">
        <f aca="false">I88</f>
        <v>0.216</v>
      </c>
      <c r="I48" s="56"/>
      <c r="J48" s="56"/>
    </row>
    <row r="49" customFormat="false" ht="15.2" hidden="false" customHeight="true" outlineLevel="0" collapsed="false">
      <c r="B49" s="46"/>
      <c r="C49" s="52"/>
      <c r="D49" s="52"/>
      <c r="E49" s="58"/>
      <c r="F49" s="58"/>
      <c r="G49" s="54" t="s">
        <v>86</v>
      </c>
      <c r="H49" s="55" t="n">
        <f aca="false">I89</f>
        <v>1.44</v>
      </c>
      <c r="I49" s="56"/>
      <c r="J49" s="56"/>
    </row>
    <row r="50" customFormat="false" ht="15.2" hidden="false" customHeight="true" outlineLevel="0" collapsed="false">
      <c r="B50" s="46"/>
      <c r="C50" s="52"/>
      <c r="D50" s="52"/>
      <c r="E50" s="53"/>
      <c r="F50" s="53"/>
      <c r="G50" s="37"/>
      <c r="H50" s="55"/>
      <c r="I50" s="56"/>
      <c r="J50" s="56"/>
    </row>
    <row r="51" customFormat="false" ht="15.2" hidden="false" customHeight="true" outlineLevel="0" collapsed="false">
      <c r="B51" s="60" t="s">
        <v>88</v>
      </c>
      <c r="C51" s="52" t="s">
        <v>89</v>
      </c>
      <c r="D51" s="52"/>
      <c r="E51" s="53"/>
      <c r="F51" s="53"/>
      <c r="G51" s="37" t="s">
        <v>84</v>
      </c>
      <c r="H51" s="55" t="n">
        <f aca="false">I104</f>
        <v>10.992</v>
      </c>
      <c r="I51" s="56"/>
      <c r="J51" s="56"/>
    </row>
    <row r="52" customFormat="false" ht="15.2" hidden="false" customHeight="true" outlineLevel="0" collapsed="false">
      <c r="B52" s="60"/>
      <c r="C52" s="52" t="s">
        <v>90</v>
      </c>
      <c r="D52" s="52"/>
      <c r="E52" s="53"/>
      <c r="F52" s="53"/>
      <c r="G52" s="37" t="s">
        <v>84</v>
      </c>
      <c r="H52" s="55" t="n">
        <f aca="false">I110</f>
        <v>9.857</v>
      </c>
      <c r="I52" s="56"/>
      <c r="J52" s="56"/>
    </row>
    <row r="53" customFormat="false" ht="15.2" hidden="false" customHeight="true" outlineLevel="0" collapsed="false">
      <c r="B53" s="60"/>
      <c r="C53" s="52" t="s">
        <v>91</v>
      </c>
      <c r="D53" s="52"/>
      <c r="E53" s="53"/>
      <c r="F53" s="53"/>
      <c r="G53" s="37" t="s">
        <v>84</v>
      </c>
      <c r="H53" s="55" t="n">
        <f aca="false">I109</f>
        <v>1.135</v>
      </c>
      <c r="I53" s="56"/>
      <c r="J53" s="56"/>
    </row>
    <row r="54" customFormat="false" ht="15.2" hidden="false" customHeight="true" outlineLevel="0" collapsed="false">
      <c r="B54" s="60"/>
      <c r="C54" s="61" t="s">
        <v>92</v>
      </c>
      <c r="D54" s="61"/>
      <c r="E54" s="62"/>
      <c r="F54" s="62"/>
      <c r="G54" s="63" t="s">
        <v>86</v>
      </c>
      <c r="H54" s="64" t="n">
        <f aca="false">I111</f>
        <v>1.44</v>
      </c>
      <c r="I54" s="65"/>
      <c r="J54" s="65"/>
    </row>
    <row r="55" customFormat="false" ht="15" hidden="false" customHeight="true" outlineLevel="0" collapsed="false"/>
    <row r="56" customFormat="false" ht="14.85" hidden="false" customHeight="true" outlineLevel="0" collapsed="false">
      <c r="B56" s="5" t="s">
        <v>93</v>
      </c>
      <c r="D56" s="0" t="str">
        <f aca="false">D2</f>
        <v>吐口桝 800×800×500</v>
      </c>
    </row>
    <row r="57" customFormat="false" ht="14.85" hidden="false" customHeight="true" outlineLevel="0" collapsed="false">
      <c r="B57" s="66" t="s">
        <v>94</v>
      </c>
      <c r="C57" s="66"/>
      <c r="D57" s="67" t="s">
        <v>95</v>
      </c>
      <c r="E57" s="67"/>
      <c r="F57" s="67"/>
      <c r="G57" s="67"/>
      <c r="H57" s="67"/>
      <c r="I57" s="68" t="s">
        <v>79</v>
      </c>
      <c r="J57" s="69" t="s">
        <v>96</v>
      </c>
      <c r="K57" s="70" t="s">
        <v>80</v>
      </c>
    </row>
    <row r="58" customFormat="false" ht="14.85" hidden="false" customHeight="true" outlineLevel="0" collapsed="false">
      <c r="B58" s="71" t="s">
        <v>82</v>
      </c>
      <c r="C58" s="71"/>
      <c r="D58" s="72" t="s">
        <v>171</v>
      </c>
      <c r="E58" s="72"/>
      <c r="F58" s="73" t="n">
        <f aca="false">IF(H5=1,F6,F6+F10+F11)</f>
        <v>0.8</v>
      </c>
      <c r="G58" s="73" t="n">
        <f aca="false">IF(H5=1,F7,F7+2*F12)</f>
        <v>0.8</v>
      </c>
      <c r="H58" s="74" t="n">
        <f aca="false">F13</f>
        <v>0.15</v>
      </c>
      <c r="I58" s="75" t="n">
        <f aca="false">ROUND(F58*G58*H58,3)</f>
        <v>0.096</v>
      </c>
      <c r="J58" s="76"/>
      <c r="K58" s="77"/>
    </row>
    <row r="59" customFormat="false" ht="14.85" hidden="false" customHeight="true" outlineLevel="0" collapsed="false">
      <c r="B59" s="78"/>
      <c r="C59" s="78"/>
      <c r="D59" s="79" t="s">
        <v>172</v>
      </c>
      <c r="E59" s="79"/>
      <c r="F59" s="80" t="n">
        <f aca="false">IF(H5=1,F8+F13,F8)</f>
        <v>0.65</v>
      </c>
      <c r="G59" s="80" t="n">
        <f aca="false">F7+2*F12</f>
        <v>1.1</v>
      </c>
      <c r="H59" s="81" t="n">
        <f aca="false">F10</f>
        <v>0.15</v>
      </c>
      <c r="I59" s="82" t="n">
        <f aca="false">ROUND(F59*G59*H59,3)</f>
        <v>0.107</v>
      </c>
      <c r="J59" s="83"/>
      <c r="K59" s="84"/>
    </row>
    <row r="60" customFormat="false" ht="14.85" hidden="false" customHeight="true" outlineLevel="0" collapsed="false">
      <c r="B60" s="78"/>
      <c r="C60" s="78"/>
      <c r="D60" s="79" t="s">
        <v>173</v>
      </c>
      <c r="E60" s="79"/>
      <c r="F60" s="80" t="n">
        <f aca="false">IF(H5=1,F9+F13,F9)</f>
        <v>1.15</v>
      </c>
      <c r="G60" s="80" t="n">
        <f aca="false">F7+2*F12</f>
        <v>1.1</v>
      </c>
      <c r="H60" s="81" t="n">
        <f aca="false">F11</f>
        <v>0.15</v>
      </c>
      <c r="I60" s="82" t="n">
        <f aca="false">ROUND(F60*G60*H60,3)</f>
        <v>0.19</v>
      </c>
      <c r="J60" s="83"/>
      <c r="K60" s="84"/>
    </row>
    <row r="61" customFormat="false" ht="14.85" hidden="false" customHeight="true" outlineLevel="0" collapsed="false">
      <c r="B61" s="78"/>
      <c r="C61" s="78"/>
      <c r="D61" s="79" t="s">
        <v>174</v>
      </c>
      <c r="E61" s="195" t="str">
        <f aca="false">"1/2×("&amp;FIXED(IF(H5=1,F8+F13,F8),3)&amp;"+"&amp;FIXED(IF(H5=1,F9+F13,F9),3)&amp;")×"&amp;FIXED(F6,3)&amp;"×"&amp;FIXED(F12,3)&amp;"×2="</f>
        <v>1/2×(0.650+1.150)×0.800×0.150×2=</v>
      </c>
      <c r="F61" s="195"/>
      <c r="G61" s="195"/>
      <c r="H61" s="195"/>
      <c r="I61" s="82" t="n">
        <f aca="false">0.5*(IF(H5=1,F8+F13,F8)+IF(H5=1,F9+F13,F9))*F6*F12*2</f>
        <v>0.216</v>
      </c>
      <c r="J61" s="83"/>
      <c r="K61" s="84"/>
    </row>
    <row r="62" customFormat="false" ht="14.85" hidden="false" customHeight="true" outlineLevel="0" collapsed="false">
      <c r="B62" s="78"/>
      <c r="C62" s="78"/>
      <c r="D62" s="79" t="str">
        <f aca="false">IF(C20&lt;&gt;0,"NO.1水路控除","")</f>
        <v>NO.1水路控除</v>
      </c>
      <c r="E62" s="79"/>
      <c r="F62" s="80" t="n">
        <f aca="false">IF(C20&lt;&gt;0,-C20,"")</f>
        <v>-0.5</v>
      </c>
      <c r="G62" s="80" t="n">
        <f aca="false">IF(D20&lt;&gt;0,D20,"")</f>
        <v>0.3</v>
      </c>
      <c r="H62" s="81" t="n">
        <f aca="false">IF(C20&lt;&gt;0,$F$10,"")</f>
        <v>0.15</v>
      </c>
      <c r="I62" s="82" t="n">
        <f aca="false">IF(C20&lt;&gt;0,ROUND(F62*G62*H62,3),"")</f>
        <v>-0.023</v>
      </c>
      <c r="J62" s="83"/>
      <c r="K62" s="84"/>
    </row>
    <row r="63" customFormat="false" ht="14.85" hidden="false" customHeight="true" outlineLevel="0" collapsed="false">
      <c r="B63" s="78"/>
      <c r="C63" s="78"/>
      <c r="D63" s="79" t="str">
        <f aca="false">IF(C21&lt;&gt;0,"NO.2水路控除","")</f>
        <v>NO.2水路控除</v>
      </c>
      <c r="E63" s="79"/>
      <c r="F63" s="80" t="n">
        <f aca="false">IF(C21&lt;&gt;0,-C21,"")</f>
        <v>-0.4</v>
      </c>
      <c r="G63" s="80" t="n">
        <f aca="false">IF(D21&lt;&gt;0,D21,"")</f>
        <v>0.36</v>
      </c>
      <c r="H63" s="81" t="n">
        <f aca="false">IF(C21&lt;&gt;0,$F$10,"")</f>
        <v>0.15</v>
      </c>
      <c r="I63" s="82" t="n">
        <f aca="false">IF(C21&lt;&gt;0,ROUND(F63*G63*H63,3),"")</f>
        <v>-0.022</v>
      </c>
      <c r="J63" s="83"/>
      <c r="K63" s="84"/>
    </row>
    <row r="64" customFormat="false" ht="14.85" hidden="false" customHeight="true" outlineLevel="0" collapsed="false">
      <c r="B64" s="78"/>
      <c r="C64" s="78"/>
      <c r="D64" s="79" t="str">
        <f aca="false">IF(C22&lt;&gt;0,"NO.3水路控除","")</f>
        <v/>
      </c>
      <c r="E64" s="79"/>
      <c r="F64" s="80" t="str">
        <f aca="false">IF(C22&lt;&gt;0,-C22,"")</f>
        <v/>
      </c>
      <c r="G64" s="80" t="str">
        <f aca="false">IF(D22&lt;&gt;0,D22,"")</f>
        <v/>
      </c>
      <c r="H64" s="81" t="str">
        <f aca="false">IF(C22&lt;&gt;0,$F$10,"")</f>
        <v/>
      </c>
      <c r="I64" s="82" t="str">
        <f aca="false">IF(C22&lt;&gt;0,ROUND(F64*G64*H64,3),"")</f>
        <v/>
      </c>
      <c r="J64" s="83"/>
      <c r="K64" s="84"/>
    </row>
    <row r="65" customFormat="false" ht="14.85" hidden="false" customHeight="true" outlineLevel="0" collapsed="false">
      <c r="B65" s="78"/>
      <c r="C65" s="78"/>
      <c r="D65" s="79" t="str">
        <f aca="false">IF(C26&lt;&gt;0,"NO.1管渠控除","")</f>
        <v>NO.1管渠控除</v>
      </c>
      <c r="E65" s="79"/>
      <c r="F65" s="85" t="str">
        <f aca="false">IF(C26&lt;&gt;0,"-π/4×","")</f>
        <v>-π/4×</v>
      </c>
      <c r="G65" s="86" t="n">
        <f aca="false">IF(C26&lt;&gt;0,C26,"")</f>
        <v>0.584</v>
      </c>
      <c r="H65" s="81" t="n">
        <f aca="false">IF(C26&lt;&gt;0,$F$10,"")</f>
        <v>0.15</v>
      </c>
      <c r="I65" s="82" t="n">
        <f aca="false">IF(C26&lt;&gt;0,ROUND(-PI()/4*G65^2*H65,3),"")</f>
        <v>-0.04</v>
      </c>
      <c r="J65" s="83"/>
      <c r="K65" s="84"/>
    </row>
    <row r="66" customFormat="false" ht="14.85" hidden="false" customHeight="true" outlineLevel="0" collapsed="false">
      <c r="B66" s="78"/>
      <c r="C66" s="78"/>
      <c r="D66" s="79" t="str">
        <f aca="false">IF(C27&lt;&gt;0,"NO.2管渠控除","")</f>
        <v/>
      </c>
      <c r="E66" s="79"/>
      <c r="F66" s="85" t="str">
        <f aca="false">IF(C27&lt;&gt;0,"-π/4×","")</f>
        <v/>
      </c>
      <c r="G66" s="86" t="str">
        <f aca="false">IF(C27&lt;&gt;0,C27,"")</f>
        <v/>
      </c>
      <c r="H66" s="81" t="str">
        <f aca="false">IF(C27&lt;&gt;0,$F$10,"")</f>
        <v/>
      </c>
      <c r="I66" s="82" t="str">
        <f aca="false">IF(C27&lt;&gt;0,ROUND(-PI()/4*G66^2*H66,3),"")</f>
        <v/>
      </c>
      <c r="J66" s="83"/>
      <c r="K66" s="84"/>
    </row>
    <row r="67" customFormat="false" ht="14.85" hidden="false" customHeight="true" outlineLevel="0" collapsed="false">
      <c r="B67" s="78"/>
      <c r="C67" s="78"/>
      <c r="D67" s="79" t="str">
        <f aca="false">IF(C28&lt;&gt;0,"NO.3管渠控除","")</f>
        <v/>
      </c>
      <c r="E67" s="79"/>
      <c r="F67" s="85" t="str">
        <f aca="false">IF(C28&lt;&gt;0,"-π/4×","")</f>
        <v/>
      </c>
      <c r="G67" s="86" t="str">
        <f aca="false">IF(C28&lt;&gt;0,C28,"")</f>
        <v/>
      </c>
      <c r="H67" s="81" t="str">
        <f aca="false">IF(C28&lt;&gt;0,$F$10,"")</f>
        <v/>
      </c>
      <c r="I67" s="82" t="str">
        <f aca="false">IF(C28&lt;&gt;0,ROUND(-PI()/4*G67^2*H67,3),"")</f>
        <v/>
      </c>
      <c r="J67" s="83"/>
      <c r="K67" s="84"/>
    </row>
    <row r="68" customFormat="false" ht="14.85" hidden="false" customHeight="true" outlineLevel="0" collapsed="false">
      <c r="B68" s="87"/>
      <c r="C68" s="87"/>
      <c r="D68" s="88" t="s">
        <v>100</v>
      </c>
      <c r="E68" s="88"/>
      <c r="F68" s="89"/>
      <c r="G68" s="89"/>
      <c r="H68" s="90"/>
      <c r="I68" s="91" t="n">
        <f aca="false">SUM(I58:I67)</f>
        <v>0.524</v>
      </c>
      <c r="J68" s="92" t="s">
        <v>84</v>
      </c>
      <c r="K68" s="93"/>
    </row>
    <row r="69" customFormat="false" ht="14.85" hidden="false" customHeight="true" outlineLevel="0" collapsed="false">
      <c r="B69" s="71" t="s">
        <v>101</v>
      </c>
      <c r="C69" s="71"/>
      <c r="D69" s="72" t="s">
        <v>175</v>
      </c>
      <c r="E69" s="72"/>
      <c r="F69" s="94"/>
      <c r="G69" s="73" t="n">
        <f aca="false">F7+2*F12</f>
        <v>1.1</v>
      </c>
      <c r="H69" s="74" t="n">
        <f aca="false">F8+F13</f>
        <v>0.65</v>
      </c>
      <c r="I69" s="75" t="n">
        <f aca="false">ROUND(G69*H69,3)</f>
        <v>0.715</v>
      </c>
      <c r="J69" s="96"/>
      <c r="K69" s="97"/>
    </row>
    <row r="70" customFormat="false" ht="14.85" hidden="false" customHeight="true" outlineLevel="0" collapsed="false">
      <c r="B70" s="78"/>
      <c r="C70" s="78"/>
      <c r="D70" s="79" t="s">
        <v>176</v>
      </c>
      <c r="E70" s="79"/>
      <c r="F70" s="80"/>
      <c r="G70" s="80" t="n">
        <f aca="false">F7</f>
        <v>0.8</v>
      </c>
      <c r="H70" s="81" t="n">
        <f aca="false">IF(H5=1,F8+F13,F8)</f>
        <v>0.65</v>
      </c>
      <c r="I70" s="82" t="n">
        <f aca="false">ROUND(G70*H70,3)</f>
        <v>0.52</v>
      </c>
      <c r="J70" s="83"/>
      <c r="K70" s="84"/>
    </row>
    <row r="71" customFormat="false" ht="14.85" hidden="false" customHeight="true" outlineLevel="0" collapsed="false">
      <c r="B71" s="78"/>
      <c r="C71" s="78"/>
      <c r="D71" s="79" t="s">
        <v>177</v>
      </c>
      <c r="E71" s="79"/>
      <c r="F71" s="80"/>
      <c r="G71" s="80" t="n">
        <f aca="false">F7+2*F12</f>
        <v>1.1</v>
      </c>
      <c r="H71" s="81" t="n">
        <f aca="false">F9+F13</f>
        <v>1.15</v>
      </c>
      <c r="I71" s="82" t="n">
        <f aca="false">ROUND(G71*H71,3)</f>
        <v>1.265</v>
      </c>
      <c r="J71" s="83"/>
      <c r="K71" s="84"/>
    </row>
    <row r="72" customFormat="false" ht="14.85" hidden="false" customHeight="true" outlineLevel="0" collapsed="false">
      <c r="B72" s="78"/>
      <c r="C72" s="78"/>
      <c r="D72" s="79" t="s">
        <v>178</v>
      </c>
      <c r="E72" s="79"/>
      <c r="F72" s="80"/>
      <c r="G72" s="80" t="n">
        <f aca="false">F7</f>
        <v>0.8</v>
      </c>
      <c r="H72" s="81" t="n">
        <f aca="false">IF(H5=1,F9+F13,F9)</f>
        <v>1.15</v>
      </c>
      <c r="I72" s="82" t="n">
        <f aca="false">ROUND(G72*H72,3)</f>
        <v>0.92</v>
      </c>
      <c r="J72" s="83"/>
      <c r="K72" s="84"/>
    </row>
    <row r="73" customFormat="false" ht="14.85" hidden="false" customHeight="true" outlineLevel="0" collapsed="false">
      <c r="B73" s="78"/>
      <c r="C73" s="78"/>
      <c r="D73" s="196" t="s">
        <v>179</v>
      </c>
      <c r="E73" s="197" t="str">
        <f aca="false">"{ "&amp;FIXED(F6+F10+F11,3)&amp;"×"&amp;FIXED(F9+F13,3)&amp;"-1/2×("&amp;FIXED(F6+F10,3)&amp;"+"&amp;FIXED(F10,3)&amp;")×"&amp;FIXED(F9-F8,3)&amp;" }×2="</f>
        <v>{ 1.100×1.150-1/2×(0.950+0.150)×0.500 }×2=</v>
      </c>
      <c r="F73" s="197"/>
      <c r="G73" s="197"/>
      <c r="H73" s="197"/>
      <c r="I73" s="82" t="n">
        <f aca="false">((F6+F10+F11)*(F9+F13)-1/2*(F6+2*F10)*(F9-F8))*2</f>
        <v>1.98</v>
      </c>
      <c r="J73" s="83"/>
      <c r="K73" s="84"/>
    </row>
    <row r="74" customFormat="false" ht="14.85" hidden="false" customHeight="true" outlineLevel="0" collapsed="false">
      <c r="B74" s="78"/>
      <c r="C74" s="78"/>
      <c r="D74" s="196" t="s">
        <v>180</v>
      </c>
      <c r="E74" s="197" t="str">
        <f aca="false">"( "&amp;FIXED(F6,3)&amp;"×"&amp;FIXED(IF(H5=1,F9+F13,F9),3)&amp;" - 1/2×"&amp;FIXED(F6,3)&amp;"*"&amp;FIXED(F9-F8,3)&amp;")×2="</f>
        <v>( 0.800×1.150 - 1/2×0.800*0.500)×2=</v>
      </c>
      <c r="F74" s="197"/>
      <c r="G74" s="197"/>
      <c r="H74" s="197"/>
      <c r="I74" s="82" t="n">
        <f aca="false">(F6*IF(H5=1,F9+F13,F9)-1/2*F6*(F9-F8))*2</f>
        <v>1.44</v>
      </c>
      <c r="J74" s="83"/>
      <c r="K74" s="84"/>
    </row>
    <row r="75" customFormat="false" ht="14.85" hidden="false" customHeight="true" outlineLevel="0" collapsed="false">
      <c r="B75" s="78"/>
      <c r="C75" s="78"/>
      <c r="D75" s="79" t="str">
        <f aca="false">IF(C20&lt;&gt;0,"NO.1水路控除","")</f>
        <v>NO.1水路控除</v>
      </c>
      <c r="E75" s="79"/>
      <c r="F75" s="80" t="n">
        <f aca="false">IF(C20&lt;&gt;0,-C20,"")</f>
        <v>-0.5</v>
      </c>
      <c r="G75" s="80" t="n">
        <f aca="false">IF(C20&lt;&gt;0,D20,"")</f>
        <v>0.3</v>
      </c>
      <c r="H75" s="98" t="n">
        <f aca="false">IF(C20&lt;&gt;0,2,"")</f>
        <v>2</v>
      </c>
      <c r="I75" s="82" t="n">
        <f aca="false">IF(C20&lt;&gt;0,ROUND(F75*G75*H75,3),"")</f>
        <v>-0.3</v>
      </c>
      <c r="J75" s="83"/>
      <c r="K75" s="84"/>
    </row>
    <row r="76" customFormat="false" ht="14.85" hidden="false" customHeight="true" outlineLevel="0" collapsed="false">
      <c r="B76" s="78"/>
      <c r="C76" s="78"/>
      <c r="D76" s="79" t="str">
        <f aca="false">IF(AND(F20="貫入無し",D20&lt;&gt;0),"NO.1水路部(両端)","")</f>
        <v>NO.1水路部(両端)</v>
      </c>
      <c r="E76" s="79"/>
      <c r="F76" s="80" t="n">
        <f aca="false">IF(AND(F20="貫入無し",D20&lt;&gt;0),D20,"")</f>
        <v>0.3</v>
      </c>
      <c r="G76" s="80" t="n">
        <f aca="false">IF(AND(F20="貫入無し",D20&lt;&gt;0),$F$10,"")</f>
        <v>0.15</v>
      </c>
      <c r="H76" s="98" t="n">
        <f aca="false">IF(AND(F20="貫入無し",D20&lt;&gt;0),2,"")</f>
        <v>2</v>
      </c>
      <c r="I76" s="82" t="n">
        <f aca="false">IF(AND(F20="貫入無し",D20&lt;&gt;0),ROUND(F76*G76*H76,3),"")</f>
        <v>0.09</v>
      </c>
      <c r="J76" s="83"/>
      <c r="K76" s="84"/>
    </row>
    <row r="77" customFormat="false" ht="14.85" hidden="false" customHeight="true" outlineLevel="0" collapsed="false">
      <c r="B77" s="78"/>
      <c r="C77" s="78"/>
      <c r="D77" s="79" t="str">
        <f aca="false">IF(D20&lt;&gt;0,IF(AND(E20="暗渠水路",F20="貫入無し"),"NO.1水路部(上端)",""),"")</f>
        <v/>
      </c>
      <c r="E77" s="79"/>
      <c r="F77" s="80" t="str">
        <f aca="false">IF(D20&lt;&gt;0,IF(AND(E20="暗渠水路",F20="貫入無し"),C20,""),"")</f>
        <v/>
      </c>
      <c r="G77" s="80" t="str">
        <f aca="false">IF(D20&lt;&gt;0,IF(AND(E20="暗渠水路",F20="貫入無し"),$F$10,""),"")</f>
        <v/>
      </c>
      <c r="H77" s="98" t="str">
        <f aca="false">IF(D20&lt;&gt;0,IF(AND(E20="暗渠水路",F20="貫入無し"),1,""),"")</f>
        <v/>
      </c>
      <c r="I77" s="82" t="str">
        <f aca="false">IF(D20&lt;&gt;0,IF(AND(E20="暗渠水路",F20="貫入無し"),ROUND(F77*G77*H77,3),""),"")</f>
        <v/>
      </c>
      <c r="J77" s="83"/>
      <c r="K77" s="84"/>
    </row>
    <row r="78" customFormat="false" ht="14.85" hidden="false" customHeight="true" outlineLevel="0" collapsed="false">
      <c r="B78" s="78"/>
      <c r="C78" s="78"/>
      <c r="D78" s="79" t="str">
        <f aca="false">IF(C21&lt;&gt;0,"NO.2水路控除","")</f>
        <v>NO.2水路控除</v>
      </c>
      <c r="E78" s="79"/>
      <c r="F78" s="80" t="n">
        <f aca="false">IF(C21&lt;&gt;0,-C21,"")</f>
        <v>-0.4</v>
      </c>
      <c r="G78" s="80" t="n">
        <f aca="false">IF(C21&lt;&gt;0,D21,"")</f>
        <v>0.36</v>
      </c>
      <c r="H78" s="98" t="n">
        <f aca="false">IF(C21&lt;&gt;0,2,"")</f>
        <v>2</v>
      </c>
      <c r="I78" s="82" t="n">
        <f aca="false">IF(C21&lt;&gt;0,ROUND(F78*G78*H78,3),"")</f>
        <v>-0.288</v>
      </c>
      <c r="J78" s="83"/>
      <c r="K78" s="84"/>
    </row>
    <row r="79" customFormat="false" ht="14.85" hidden="false" customHeight="true" outlineLevel="0" collapsed="false">
      <c r="B79" s="78"/>
      <c r="C79" s="78"/>
      <c r="D79" s="79" t="str">
        <f aca="false">IF(AND(F21="貫入無し",D21&lt;&gt;0),"NO.2水路部(両端)","")</f>
        <v/>
      </c>
      <c r="E79" s="79"/>
      <c r="F79" s="80" t="str">
        <f aca="false">IF(AND(F21="貫入無し",D21&lt;&gt;0),D21,"")</f>
        <v/>
      </c>
      <c r="G79" s="80" t="str">
        <f aca="false">IF(AND(F21="貫入無し",D21&lt;&gt;0),$F$10,"")</f>
        <v/>
      </c>
      <c r="H79" s="98" t="str">
        <f aca="false">IF(AND(F21="貫入無し",D21&lt;&gt;0),2,"")</f>
        <v/>
      </c>
      <c r="I79" s="82" t="str">
        <f aca="false">IF(AND(F21="貫入無し",D21&lt;&gt;0),ROUND(F79*G79*H79,3),"")</f>
        <v/>
      </c>
      <c r="J79" s="83"/>
      <c r="K79" s="84"/>
    </row>
    <row r="80" customFormat="false" ht="14.85" hidden="false" customHeight="true" outlineLevel="0" collapsed="false">
      <c r="B80" s="78"/>
      <c r="C80" s="78"/>
      <c r="D80" s="79" t="str">
        <f aca="false">IF(D21&lt;&gt;0,IF(AND(E21="暗渠水路",F21="貫入無し"),"NO.2水路部(上端)",""),"")</f>
        <v/>
      </c>
      <c r="E80" s="79"/>
      <c r="F80" s="80" t="str">
        <f aca="false">IF(D21&lt;&gt;0,IF(AND(E21="暗渠水路",F21="貫入無し"),C21,""),"")</f>
        <v/>
      </c>
      <c r="G80" s="80" t="str">
        <f aca="false">IF(D21&lt;&gt;0,IF(AND(E21="暗渠水路",F21="貫入無し"),$F$10,""),"")</f>
        <v/>
      </c>
      <c r="H80" s="98" t="str">
        <f aca="false">IF(D21&lt;&gt;0,IF(AND(E21="暗渠水路",F21="貫入無し"),1,""),"")</f>
        <v/>
      </c>
      <c r="I80" s="82" t="str">
        <f aca="false">IF(D21&lt;&gt;0,IF(AND(E21="暗渠水路",F21="貫入無し"),ROUND(F80*G80*H80,3),""),"")</f>
        <v/>
      </c>
      <c r="J80" s="83"/>
      <c r="K80" s="84"/>
    </row>
    <row r="81" customFormat="false" ht="14.85" hidden="false" customHeight="true" outlineLevel="0" collapsed="false">
      <c r="B81" s="78"/>
      <c r="C81" s="78"/>
      <c r="D81" s="79" t="str">
        <f aca="false">IF(C22&lt;&gt;0,"NO.3水路控除","")</f>
        <v/>
      </c>
      <c r="E81" s="79"/>
      <c r="F81" s="80" t="str">
        <f aca="false">IF(C22&lt;&gt;0,-C22,"")</f>
        <v/>
      </c>
      <c r="G81" s="80" t="str">
        <f aca="false">IF(C22&lt;&gt;0,D22,"")</f>
        <v/>
      </c>
      <c r="H81" s="98" t="str">
        <f aca="false">IF(C22&lt;&gt;0,2,"")</f>
        <v/>
      </c>
      <c r="I81" s="82" t="str">
        <f aca="false">IF(C22&lt;&gt;0,ROUND(F81*G81*H81,3),"")</f>
        <v/>
      </c>
      <c r="J81" s="83"/>
      <c r="K81" s="84"/>
    </row>
    <row r="82" customFormat="false" ht="14.85" hidden="false" customHeight="true" outlineLevel="0" collapsed="false">
      <c r="B82" s="78"/>
      <c r="C82" s="78"/>
      <c r="D82" s="79" t="str">
        <f aca="false">IF(AND(F22="貫入無し",D22&lt;&gt;0),"NO.3水路部(両端)","")</f>
        <v/>
      </c>
      <c r="E82" s="79"/>
      <c r="F82" s="80" t="str">
        <f aca="false">IF(AND(F22="貫入無し",D22&lt;&gt;0),D22,"")</f>
        <v/>
      </c>
      <c r="G82" s="80" t="str">
        <f aca="false">IF(AND(F22="貫入無し",D22&lt;&gt;0),$F$10,"")</f>
        <v/>
      </c>
      <c r="H82" s="98" t="str">
        <f aca="false">IF(AND(F22="貫入無し",D22&lt;&gt;0),2,"")</f>
        <v/>
      </c>
      <c r="I82" s="82" t="str">
        <f aca="false">IF(AND(F22="貫入無し",D22&lt;&gt;0),ROUND(F82*G82*H82,3),"")</f>
        <v/>
      </c>
      <c r="J82" s="83"/>
      <c r="K82" s="84"/>
    </row>
    <row r="83" customFormat="false" ht="14.85" hidden="false" customHeight="true" outlineLevel="0" collapsed="false">
      <c r="B83" s="78"/>
      <c r="C83" s="78"/>
      <c r="D83" s="79" t="str">
        <f aca="false">IF(D22&lt;&gt;0,IF(AND(E22="暗渠水路",F22="貫入無し"),"NO.3水路部(上端)",""),"")</f>
        <v/>
      </c>
      <c r="E83" s="79"/>
      <c r="F83" s="80" t="str">
        <f aca="false">IF(D22&lt;&gt;0,IF(AND(E22="暗渠水路",F22="貫入無し"),C22,""),"")</f>
        <v/>
      </c>
      <c r="G83" s="80" t="str">
        <f aca="false">IF(D22&lt;&gt;0,IF(AND(E22="暗渠水路",F22="貫入無し"),$F$10,""),"")</f>
        <v/>
      </c>
      <c r="H83" s="98" t="str">
        <f aca="false">IF(D22&lt;&gt;0,IF(AND(E22="暗渠水路",F22="貫入無し"),1,""),"")</f>
        <v/>
      </c>
      <c r="I83" s="82" t="str">
        <f aca="false">IF(D22&lt;&gt;0,IF(AND(E22="暗渠水路",F22="貫入無し"),ROUND(F83*G83*H83,3),""),"")</f>
        <v/>
      </c>
      <c r="J83" s="83"/>
      <c r="K83" s="84"/>
    </row>
    <row r="84" customFormat="false" ht="14.85" hidden="false" customHeight="true" outlineLevel="0" collapsed="false">
      <c r="B84" s="78"/>
      <c r="C84" s="78"/>
      <c r="D84" s="79" t="str">
        <f aca="false">IF(C26&lt;&gt;0,"NO.1管渠控除","")</f>
        <v>NO.1管渠控除</v>
      </c>
      <c r="E84" s="79"/>
      <c r="F84" s="85" t="str">
        <f aca="false">IF(C26&lt;&gt;0,"-π/4×","")</f>
        <v>-π/4×</v>
      </c>
      <c r="G84" s="86" t="n">
        <f aca="false">IF(C26&lt;&gt;0,C26,"")</f>
        <v>0.584</v>
      </c>
      <c r="H84" s="98" t="n">
        <f aca="false">IF(C26&lt;&gt;0,2,"")</f>
        <v>2</v>
      </c>
      <c r="I84" s="82" t="n">
        <f aca="false">IF(C26&lt;&gt;0,ROUND(-PI()/4*G84^2*H84,3),"")</f>
        <v>-0.536</v>
      </c>
      <c r="J84" s="83"/>
      <c r="K84" s="84"/>
    </row>
    <row r="85" customFormat="false" ht="14.85" hidden="false" customHeight="true" outlineLevel="0" collapsed="false">
      <c r="B85" s="78"/>
      <c r="C85" s="78"/>
      <c r="D85" s="79" t="str">
        <f aca="false">IF(C27&lt;&gt;0,"NO.2管渠控除","")</f>
        <v/>
      </c>
      <c r="E85" s="79"/>
      <c r="F85" s="85" t="str">
        <f aca="false">IF(C27&lt;&gt;0,"-π/4×","")</f>
        <v/>
      </c>
      <c r="G85" s="86" t="str">
        <f aca="false">IF(C27&lt;&gt;0,C27,"")</f>
        <v/>
      </c>
      <c r="H85" s="98" t="str">
        <f aca="false">IF(C27&lt;&gt;0,2,"")</f>
        <v/>
      </c>
      <c r="I85" s="82" t="str">
        <f aca="false">IF(C27&lt;&gt;0,ROUND(-PI()/4*G85^2*H85,3),"")</f>
        <v/>
      </c>
      <c r="J85" s="83"/>
      <c r="K85" s="84"/>
    </row>
    <row r="86" customFormat="false" ht="14.85" hidden="false" customHeight="true" outlineLevel="0" collapsed="false">
      <c r="B86" s="78"/>
      <c r="C86" s="78"/>
      <c r="D86" s="79" t="str">
        <f aca="false">IF(C28&lt;&gt;0,"NO.3管渠控除","")</f>
        <v/>
      </c>
      <c r="E86" s="79"/>
      <c r="F86" s="85" t="str">
        <f aca="false">IF(C28&lt;&gt;0,"-π/4×","")</f>
        <v/>
      </c>
      <c r="G86" s="86" t="str">
        <f aca="false">IF(C28&lt;&gt;0,C28,"")</f>
        <v/>
      </c>
      <c r="H86" s="98" t="str">
        <f aca="false">IF(C28&lt;&gt;0,2,"")</f>
        <v/>
      </c>
      <c r="I86" s="82" t="str">
        <f aca="false">IF(C28&lt;&gt;0,ROUND(-PI()/4*G86^2*H86,3),"")</f>
        <v/>
      </c>
      <c r="J86" s="83"/>
      <c r="K86" s="84"/>
    </row>
    <row r="87" customFormat="false" ht="14.85" hidden="false" customHeight="true" outlineLevel="0" collapsed="false">
      <c r="B87" s="87"/>
      <c r="C87" s="87"/>
      <c r="D87" s="88" t="s">
        <v>100</v>
      </c>
      <c r="E87" s="88"/>
      <c r="F87" s="89"/>
      <c r="G87" s="89"/>
      <c r="H87" s="99"/>
      <c r="I87" s="91" t="n">
        <f aca="false">SUM(I69:I86)</f>
        <v>5.806</v>
      </c>
      <c r="J87" s="100" t="s">
        <v>86</v>
      </c>
      <c r="K87" s="93"/>
    </row>
    <row r="88" customFormat="false" ht="14.85" hidden="false" customHeight="true" outlineLevel="0" collapsed="false">
      <c r="B88" s="71" t="s">
        <v>39</v>
      </c>
      <c r="C88" s="71"/>
      <c r="D88" s="101"/>
      <c r="E88" s="101"/>
      <c r="F88" s="73" t="n">
        <f aca="false">F15</f>
        <v>1.2</v>
      </c>
      <c r="G88" s="73" t="n">
        <f aca="false">F16</f>
        <v>1.2</v>
      </c>
      <c r="H88" s="74" t="n">
        <f aca="false">F14</f>
        <v>0.15</v>
      </c>
      <c r="I88" s="75" t="n">
        <f aca="false">ROUND(F88*G88*H88,3)</f>
        <v>0.216</v>
      </c>
      <c r="J88" s="96" t="s">
        <v>84</v>
      </c>
      <c r="K88" s="97"/>
    </row>
    <row r="89" customFormat="false" ht="14.85" hidden="false" customHeight="true" outlineLevel="0" collapsed="false">
      <c r="B89" s="102" t="str">
        <f aca="false">"t="&amp;FIXED(F14*100,0)&amp;"㎝"</f>
        <v>t=15㎝</v>
      </c>
      <c r="C89" s="102"/>
      <c r="D89" s="103"/>
      <c r="E89" s="103"/>
      <c r="F89" s="89"/>
      <c r="G89" s="94" t="n">
        <f aca="false">F15</f>
        <v>1.2</v>
      </c>
      <c r="H89" s="104" t="n">
        <f aca="false">F16</f>
        <v>1.2</v>
      </c>
      <c r="I89" s="105" t="n">
        <f aca="false">ROUND(G89*H89,3)</f>
        <v>1.44</v>
      </c>
      <c r="J89" s="100" t="s">
        <v>86</v>
      </c>
      <c r="K89" s="93"/>
    </row>
    <row r="90" customFormat="false" ht="14.85" hidden="false" customHeight="true" outlineLevel="0" collapsed="false">
      <c r="B90" s="71" t="s">
        <v>108</v>
      </c>
      <c r="C90" s="71"/>
      <c r="D90" s="158" t="s">
        <v>109</v>
      </c>
      <c r="E90" s="107" t="s">
        <v>110</v>
      </c>
      <c r="F90" s="198" t="str">
        <f aca="false">FIXED(F6,3)&amp;"+"&amp;FIXED(F10,3)&amp;"+"&amp;FIXED(F11,3)&amp;"+2×"&amp;FIXED(K10,3)&amp;"="</f>
        <v>0.800+0.150+0.150+2×0.500=</v>
      </c>
      <c r="G90" s="198"/>
      <c r="H90" s="198"/>
      <c r="I90" s="111" t="n">
        <f aca="false">ROUND(F6+F10+F11+2*K10,3)</f>
        <v>2.1</v>
      </c>
      <c r="J90" s="76" t="s">
        <v>30</v>
      </c>
      <c r="K90" s="77"/>
    </row>
    <row r="91" customFormat="false" ht="14.85" hidden="false" customHeight="true" outlineLevel="0" collapsed="false">
      <c r="B91" s="78"/>
      <c r="C91" s="78"/>
      <c r="D91" s="158"/>
      <c r="E91" s="159" t="s">
        <v>111</v>
      </c>
      <c r="F91" s="160" t="n">
        <f aca="false">F7</f>
        <v>0.8</v>
      </c>
      <c r="G91" s="161" t="n">
        <f aca="false">F12</f>
        <v>0.15</v>
      </c>
      <c r="H91" s="162" t="n">
        <f aca="false">K10</f>
        <v>0.5</v>
      </c>
      <c r="I91" s="146" t="n">
        <f aca="false">ROUND(F7+2*F12+2*K10,3)</f>
        <v>2.1</v>
      </c>
      <c r="J91" s="49" t="s">
        <v>30</v>
      </c>
      <c r="K91" s="51"/>
    </row>
    <row r="92" customFormat="false" ht="14.85" hidden="false" customHeight="true" outlineLevel="0" collapsed="false">
      <c r="B92" s="78"/>
      <c r="C92" s="78"/>
      <c r="D92" s="163" t="s">
        <v>132</v>
      </c>
      <c r="E92" s="107" t="s">
        <v>133</v>
      </c>
      <c r="F92" s="198" t="str">
        <f aca="false">FIXED(I90,3)&amp;"+"&amp;FIXED(I94,3)&amp;"×"&amp;FIXED(K12,2)&amp;"+"&amp;FIXED(I94,3)&amp;"×"&amp;FIXED(K13,2)&amp;"="</f>
        <v>2.100+0.800×0.00+0.800×0.50=</v>
      </c>
      <c r="G92" s="198"/>
      <c r="H92" s="198"/>
      <c r="I92" s="75" t="n">
        <f aca="false">ROUND(I90+I94*K12+I94*K13,3)</f>
        <v>2.5</v>
      </c>
      <c r="J92" s="76" t="s">
        <v>30</v>
      </c>
      <c r="K92" s="166" t="s">
        <v>134</v>
      </c>
    </row>
    <row r="93" customFormat="false" ht="14.85" hidden="false" customHeight="true" outlineLevel="0" collapsed="false">
      <c r="B93" s="78"/>
      <c r="C93" s="78"/>
      <c r="D93" s="163"/>
      <c r="E93" s="112" t="s">
        <v>135</v>
      </c>
      <c r="F93" s="113" t="n">
        <f aca="false">I91</f>
        <v>2.1</v>
      </c>
      <c r="G93" s="167" t="n">
        <f aca="false">I94</f>
        <v>0.8</v>
      </c>
      <c r="H93" s="168" t="n">
        <f aca="false">K13</f>
        <v>0.5</v>
      </c>
      <c r="I93" s="105" t="n">
        <f aca="false">ROUND(I91+2*I94*K13,3)</f>
        <v>2.9</v>
      </c>
      <c r="J93" s="96" t="s">
        <v>30</v>
      </c>
      <c r="K93" s="166"/>
    </row>
    <row r="94" customFormat="false" ht="14.85" hidden="false" customHeight="true" outlineLevel="0" collapsed="false">
      <c r="B94" s="78"/>
      <c r="C94" s="78"/>
      <c r="D94" s="169" t="s">
        <v>181</v>
      </c>
      <c r="E94" s="169"/>
      <c r="F94" s="113" t="n">
        <f aca="false">F8</f>
        <v>0.5</v>
      </c>
      <c r="G94" s="113" t="n">
        <f aca="false">F13</f>
        <v>0.15</v>
      </c>
      <c r="H94" s="117" t="n">
        <f aca="false">F14</f>
        <v>0.15</v>
      </c>
      <c r="I94" s="82" t="n">
        <f aca="false">ROUND(F94+G94+H94,3)</f>
        <v>0.8</v>
      </c>
      <c r="J94" s="96" t="s">
        <v>30</v>
      </c>
      <c r="K94" s="166"/>
    </row>
    <row r="95" customFormat="false" ht="14.85" hidden="false" customHeight="true" outlineLevel="0" collapsed="false">
      <c r="B95" s="78"/>
      <c r="C95" s="78"/>
      <c r="D95" s="169" t="s">
        <v>137</v>
      </c>
      <c r="E95" s="169"/>
      <c r="F95" s="171" t="s">
        <v>138</v>
      </c>
      <c r="G95" s="94" t="n">
        <f aca="false">I90</f>
        <v>2.1</v>
      </c>
      <c r="H95" s="117" t="n">
        <f aca="false">I91</f>
        <v>2.1</v>
      </c>
      <c r="I95" s="105" t="n">
        <f aca="false">ROUND(G95*H95,3)</f>
        <v>4.41</v>
      </c>
      <c r="J95" s="119" t="s">
        <v>86</v>
      </c>
      <c r="K95" s="166"/>
    </row>
    <row r="96" customFormat="false" ht="14.85" hidden="false" customHeight="true" outlineLevel="0" collapsed="false">
      <c r="B96" s="78"/>
      <c r="C96" s="78"/>
      <c r="D96" s="172" t="s">
        <v>139</v>
      </c>
      <c r="E96" s="172"/>
      <c r="F96" s="171" t="s">
        <v>140</v>
      </c>
      <c r="G96" s="80" t="n">
        <f aca="false">I92</f>
        <v>2.5</v>
      </c>
      <c r="H96" s="121" t="n">
        <f aca="false">I93</f>
        <v>2.9</v>
      </c>
      <c r="I96" s="82" t="n">
        <f aca="false">ROUND(G96*H96,3)</f>
        <v>7.25</v>
      </c>
      <c r="J96" s="123" t="s">
        <v>86</v>
      </c>
      <c r="K96" s="166"/>
    </row>
    <row r="97" customFormat="false" ht="14.85" hidden="false" customHeight="true" outlineLevel="0" collapsed="false">
      <c r="B97" s="78"/>
      <c r="C97" s="78"/>
      <c r="D97" s="173" t="s">
        <v>114</v>
      </c>
      <c r="E97" s="173"/>
      <c r="F97" s="80" t="n">
        <f aca="false">I95</f>
        <v>4.41</v>
      </c>
      <c r="G97" s="121" t="n">
        <f aca="false">I96</f>
        <v>7.25</v>
      </c>
      <c r="H97" s="122"/>
      <c r="I97" s="82" t="n">
        <f aca="false">ROUND(F97*G97,3)</f>
        <v>31.973</v>
      </c>
      <c r="J97" s="125" t="s">
        <v>115</v>
      </c>
      <c r="K97" s="166"/>
    </row>
    <row r="98" customFormat="false" ht="14.85" hidden="false" customHeight="true" outlineLevel="0" collapsed="false">
      <c r="B98" s="78"/>
      <c r="C98" s="78"/>
      <c r="D98" s="172" t="s">
        <v>141</v>
      </c>
      <c r="E98" s="172"/>
      <c r="F98" s="174" t="s">
        <v>142</v>
      </c>
      <c r="G98" s="174"/>
      <c r="H98" s="174"/>
      <c r="I98" s="129"/>
      <c r="J98" s="130" t="s">
        <v>84</v>
      </c>
      <c r="K98" s="166"/>
    </row>
    <row r="99" customFormat="false" ht="14.85" hidden="false" customHeight="true" outlineLevel="0" collapsed="false">
      <c r="B99" s="78"/>
      <c r="C99" s="78"/>
      <c r="D99" s="175" t="n">
        <f aca="false">I94</f>
        <v>0.8</v>
      </c>
      <c r="E99" s="176" t="n">
        <f aca="false">I95</f>
        <v>4.41</v>
      </c>
      <c r="F99" s="134" t="n">
        <f aca="false">I96</f>
        <v>7.25</v>
      </c>
      <c r="G99" s="134" t="n">
        <f aca="false">I97</f>
        <v>31.973</v>
      </c>
      <c r="H99" s="135" t="s">
        <v>119</v>
      </c>
      <c r="I99" s="91" t="n">
        <f aca="false">ROUND(I94/3*(I95+I96+SQRT(I97)),3)</f>
        <v>4.617</v>
      </c>
      <c r="J99" s="130"/>
      <c r="K99" s="166"/>
    </row>
    <row r="100" customFormat="false" ht="14.85" hidden="false" customHeight="true" outlineLevel="0" collapsed="false">
      <c r="B100" s="78"/>
      <c r="C100" s="78"/>
      <c r="D100" s="177" t="s">
        <v>182</v>
      </c>
      <c r="E100" s="177"/>
      <c r="F100" s="199" t="s">
        <v>183</v>
      </c>
      <c r="G100" s="199"/>
      <c r="H100" s="199"/>
      <c r="I100" s="181" t="n">
        <f aca="false">MAX(0,ROUND((K13*I94+K10+F6+F10+F11-K11)*TAN(K14*PI()/180)/(1-K13*TAN(K14*PI()/180)),3))</f>
        <v>1.5</v>
      </c>
      <c r="J100" s="76" t="s">
        <v>30</v>
      </c>
      <c r="K100" s="154" t="s">
        <v>144</v>
      </c>
    </row>
    <row r="101" customFormat="false" ht="14.85" hidden="false" customHeight="true" outlineLevel="0" collapsed="false">
      <c r="B101" s="78"/>
      <c r="C101" s="78"/>
      <c r="D101" s="169" t="s">
        <v>145</v>
      </c>
      <c r="E101" s="169"/>
      <c r="F101" s="113" t="n">
        <f aca="false">I93</f>
        <v>2.9</v>
      </c>
      <c r="G101" s="167" t="n">
        <f aca="false">I100</f>
        <v>1.5</v>
      </c>
      <c r="H101" s="168" t="n">
        <f aca="false">K13</f>
        <v>0.5</v>
      </c>
      <c r="I101" s="182" t="n">
        <f aca="false">ROUND(I93+2*I100*K13,3)</f>
        <v>4.4</v>
      </c>
      <c r="J101" s="96" t="s">
        <v>30</v>
      </c>
      <c r="K101" s="154"/>
    </row>
    <row r="102" customFormat="false" ht="14.85" hidden="false" customHeight="true" outlineLevel="0" collapsed="false">
      <c r="B102" s="78"/>
      <c r="C102" s="78"/>
      <c r="D102" s="172" t="s">
        <v>146</v>
      </c>
      <c r="E102" s="172"/>
      <c r="F102" s="174" t="s">
        <v>147</v>
      </c>
      <c r="G102" s="174"/>
      <c r="H102" s="174"/>
      <c r="I102" s="182"/>
      <c r="J102" s="130" t="s">
        <v>84</v>
      </c>
      <c r="K102" s="154"/>
    </row>
    <row r="103" customFormat="false" ht="14.85" hidden="false" customHeight="true" outlineLevel="0" collapsed="false">
      <c r="B103" s="78"/>
      <c r="C103" s="78"/>
      <c r="D103" s="183" t="s">
        <v>148</v>
      </c>
      <c r="E103" s="184" t="n">
        <f aca="false">I100</f>
        <v>1.5</v>
      </c>
      <c r="F103" s="185" t="n">
        <f aca="false">I93</f>
        <v>2.9</v>
      </c>
      <c r="G103" s="186" t="n">
        <f aca="false">I101</f>
        <v>4.4</v>
      </c>
      <c r="H103" s="187" t="n">
        <f aca="false">I92</f>
        <v>2.5</v>
      </c>
      <c r="I103" s="146" t="n">
        <f aca="false">ROUND(I100*(2*I93+I101)*I92/6,3)</f>
        <v>6.375</v>
      </c>
      <c r="J103" s="130"/>
      <c r="K103" s="154"/>
    </row>
    <row r="104" customFormat="false" ht="14.85" hidden="false" customHeight="true" outlineLevel="0" collapsed="false">
      <c r="B104" s="87"/>
      <c r="C104" s="87"/>
      <c r="D104" s="188" t="s">
        <v>149</v>
      </c>
      <c r="E104" s="188"/>
      <c r="F104" s="189" t="s">
        <v>150</v>
      </c>
      <c r="G104" s="160" t="n">
        <f aca="false">I99</f>
        <v>4.617</v>
      </c>
      <c r="H104" s="190" t="n">
        <f aca="false">I103</f>
        <v>6.375</v>
      </c>
      <c r="I104" s="50" t="n">
        <f aca="false">I99+I103</f>
        <v>10.992</v>
      </c>
      <c r="J104" s="37" t="s">
        <v>84</v>
      </c>
      <c r="K104" s="191"/>
    </row>
    <row r="105" customFormat="false" ht="14.85" hidden="false" customHeight="true" outlineLevel="0" collapsed="false">
      <c r="B105" s="136" t="s">
        <v>120</v>
      </c>
      <c r="C105" s="136"/>
      <c r="D105" s="137" t="s">
        <v>184</v>
      </c>
      <c r="E105" s="137"/>
      <c r="F105" s="94" t="n">
        <f aca="false">F6+F10+F11</f>
        <v>1.1</v>
      </c>
      <c r="G105" s="94" t="n">
        <f aca="false">F7+2*F12</f>
        <v>1.1</v>
      </c>
      <c r="H105" s="117" t="n">
        <f aca="false">F8+F13</f>
        <v>0.65</v>
      </c>
      <c r="I105" s="105" t="n">
        <f aca="false">ROUND(F105*G105*H105,3)</f>
        <v>0.787</v>
      </c>
      <c r="J105" s="96"/>
      <c r="K105" s="97"/>
    </row>
    <row r="106" customFormat="false" ht="14.85" hidden="false" customHeight="true" outlineLevel="0" collapsed="false">
      <c r="B106" s="78"/>
      <c r="C106" s="78"/>
      <c r="D106" s="127" t="s">
        <v>185</v>
      </c>
      <c r="E106" s="127"/>
      <c r="F106" s="85"/>
      <c r="G106" s="80" t="n">
        <f aca="false">ROUND(IF(F6+F10+F11-K11&lt;0,0,1/2*(F6+F10+F11-K11)^2*TAN(K14*PI()/180)),3)</f>
        <v>0.12</v>
      </c>
      <c r="H106" s="121" t="n">
        <f aca="false">(F7+2*F12)</f>
        <v>1.1</v>
      </c>
      <c r="I106" s="82" t="n">
        <f aca="false">ROUND(G106*H106,3)</f>
        <v>0.132</v>
      </c>
      <c r="J106" s="96"/>
      <c r="K106" s="97"/>
    </row>
    <row r="107" customFormat="false" ht="14.85" hidden="false" customHeight="true" outlineLevel="0" collapsed="false">
      <c r="B107" s="78"/>
      <c r="C107" s="78"/>
      <c r="D107" s="127" t="s">
        <v>186</v>
      </c>
      <c r="E107" s="127"/>
      <c r="F107" s="80" t="n">
        <f aca="false">F15</f>
        <v>1.2</v>
      </c>
      <c r="G107" s="80" t="n">
        <f aca="false">F16</f>
        <v>1.2</v>
      </c>
      <c r="H107" s="121" t="n">
        <f aca="false">F14</f>
        <v>0.15</v>
      </c>
      <c r="I107" s="82" t="n">
        <f aca="false">ROUND(F107*G107*H107,3)</f>
        <v>0.216</v>
      </c>
      <c r="J107" s="83"/>
      <c r="K107" s="84"/>
    </row>
    <row r="108" customFormat="false" ht="14.85" hidden="false" customHeight="true" outlineLevel="0" collapsed="false">
      <c r="B108" s="78"/>
      <c r="C108" s="78"/>
      <c r="D108" s="127" t="s">
        <v>187</v>
      </c>
      <c r="E108" s="127"/>
      <c r="F108" s="127"/>
      <c r="G108" s="139"/>
      <c r="H108" s="121"/>
      <c r="I108" s="141" t="n">
        <f aca="false">SUM(I105:I107)</f>
        <v>1.135</v>
      </c>
      <c r="J108" s="125"/>
      <c r="K108" s="126"/>
    </row>
    <row r="109" customFormat="false" ht="14.85" hidden="false" customHeight="true" outlineLevel="0" collapsed="false">
      <c r="B109" s="87"/>
      <c r="C109" s="87"/>
      <c r="D109" s="142" t="s">
        <v>124</v>
      </c>
      <c r="E109" s="142"/>
      <c r="F109" s="143" t="n">
        <f aca="false">I104</f>
        <v>10.992</v>
      </c>
      <c r="G109" s="144" t="n">
        <f aca="false">I110</f>
        <v>9.857</v>
      </c>
      <c r="H109" s="145" t="n">
        <f aca="false">K15</f>
        <v>1</v>
      </c>
      <c r="I109" s="146" t="n">
        <f aca="false">ROUND(I104-I110/K15,3)</f>
        <v>1.135</v>
      </c>
      <c r="J109" s="92" t="s">
        <v>84</v>
      </c>
      <c r="K109" s="93"/>
    </row>
    <row r="110" customFormat="false" ht="14.85" hidden="false" customHeight="true" outlineLevel="0" collapsed="false">
      <c r="B110" s="136" t="s">
        <v>90</v>
      </c>
      <c r="C110" s="136"/>
      <c r="D110" s="147" t="s">
        <v>125</v>
      </c>
      <c r="E110" s="147"/>
      <c r="F110" s="148" t="n">
        <f aca="false">I104</f>
        <v>10.992</v>
      </c>
      <c r="G110" s="117" t="n">
        <f aca="false">I108</f>
        <v>1.135</v>
      </c>
      <c r="H110" s="118"/>
      <c r="I110" s="105" t="n">
        <f aca="false">I104-I108</f>
        <v>9.857</v>
      </c>
      <c r="J110" s="96" t="s">
        <v>84</v>
      </c>
      <c r="K110" s="97"/>
    </row>
    <row r="111" customFormat="false" ht="14.85" hidden="false" customHeight="true" outlineLevel="0" collapsed="false">
      <c r="B111" s="60" t="s">
        <v>92</v>
      </c>
      <c r="C111" s="60"/>
      <c r="D111" s="149" t="s">
        <v>126</v>
      </c>
      <c r="E111" s="149"/>
      <c r="F111" s="150" t="n">
        <f aca="false">F15</f>
        <v>1.2</v>
      </c>
      <c r="G111" s="151" t="n">
        <f aca="false">F16</f>
        <v>1.2</v>
      </c>
      <c r="H111" s="152"/>
      <c r="I111" s="153" t="n">
        <f aca="false">ROUND(F111*G111,3)</f>
        <v>1.44</v>
      </c>
      <c r="J111" s="63" t="s">
        <v>86</v>
      </c>
      <c r="K111" s="65"/>
    </row>
    <row r="112" customFormat="false" ht="14.85" hidden="false" customHeight="true" outlineLevel="0" collapsed="false"/>
  </sheetData>
  <mergeCells count="164">
    <mergeCell ref="B2:C2"/>
    <mergeCell ref="D2:K2"/>
    <mergeCell ref="B4:F4"/>
    <mergeCell ref="H4:K4"/>
    <mergeCell ref="I5:K5"/>
    <mergeCell ref="B6:B13"/>
    <mergeCell ref="C6:C7"/>
    <mergeCell ref="I6:K6"/>
    <mergeCell ref="H8:K8"/>
    <mergeCell ref="H9:I9"/>
    <mergeCell ref="H10:I10"/>
    <mergeCell ref="H11:I11"/>
    <mergeCell ref="H12:H13"/>
    <mergeCell ref="B14:B16"/>
    <mergeCell ref="H14:I14"/>
    <mergeCell ref="C15:C16"/>
    <mergeCell ref="H15:I15"/>
    <mergeCell ref="B18:F18"/>
    <mergeCell ref="B24:C24"/>
    <mergeCell ref="C45:D45"/>
    <mergeCell ref="E45:F45"/>
    <mergeCell ref="I45:J45"/>
    <mergeCell ref="B46:B50"/>
    <mergeCell ref="C46:D46"/>
    <mergeCell ref="E46:F46"/>
    <mergeCell ref="I46:J46"/>
    <mergeCell ref="C47:D47"/>
    <mergeCell ref="E47:F47"/>
    <mergeCell ref="I47:J47"/>
    <mergeCell ref="C48:D49"/>
    <mergeCell ref="E48:F48"/>
    <mergeCell ref="I48:J49"/>
    <mergeCell ref="E49:F49"/>
    <mergeCell ref="C50:D50"/>
    <mergeCell ref="E50:F50"/>
    <mergeCell ref="I50:J50"/>
    <mergeCell ref="B51:B54"/>
    <mergeCell ref="C51:D51"/>
    <mergeCell ref="E51:F51"/>
    <mergeCell ref="I51:J51"/>
    <mergeCell ref="C52:D52"/>
    <mergeCell ref="E52:F52"/>
    <mergeCell ref="I52:J52"/>
    <mergeCell ref="C53:D53"/>
    <mergeCell ref="E53:F53"/>
    <mergeCell ref="I53:J53"/>
    <mergeCell ref="C54:D54"/>
    <mergeCell ref="E54:F54"/>
    <mergeCell ref="I54:J54"/>
    <mergeCell ref="B57:C57"/>
    <mergeCell ref="D57:H57"/>
    <mergeCell ref="B58:C58"/>
    <mergeCell ref="D58:E58"/>
    <mergeCell ref="B59:C59"/>
    <mergeCell ref="D59:E59"/>
    <mergeCell ref="B60:C60"/>
    <mergeCell ref="D60:E60"/>
    <mergeCell ref="B61:C61"/>
    <mergeCell ref="E61:H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E73:H73"/>
    <mergeCell ref="B74:C74"/>
    <mergeCell ref="E74:H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D91"/>
    <mergeCell ref="F90:H90"/>
    <mergeCell ref="B91:C91"/>
    <mergeCell ref="B92:C92"/>
    <mergeCell ref="D92:D93"/>
    <mergeCell ref="F92:H92"/>
    <mergeCell ref="K92:K99"/>
    <mergeCell ref="B93:C93"/>
    <mergeCell ref="B94:C94"/>
    <mergeCell ref="D94:E94"/>
    <mergeCell ref="B95:C95"/>
    <mergeCell ref="D95:E95"/>
    <mergeCell ref="B96:C96"/>
    <mergeCell ref="D96:E96"/>
    <mergeCell ref="B97:C97"/>
    <mergeCell ref="D97:E97"/>
    <mergeCell ref="B98:C98"/>
    <mergeCell ref="D98:E98"/>
    <mergeCell ref="F98:H98"/>
    <mergeCell ref="J98:J99"/>
    <mergeCell ref="B99:C99"/>
    <mergeCell ref="B100:C100"/>
    <mergeCell ref="D100:E100"/>
    <mergeCell ref="F100:H100"/>
    <mergeCell ref="K100:K103"/>
    <mergeCell ref="B101:C101"/>
    <mergeCell ref="D101:E101"/>
    <mergeCell ref="B102:C102"/>
    <mergeCell ref="D102:E102"/>
    <mergeCell ref="F102:H102"/>
    <mergeCell ref="J102:J103"/>
    <mergeCell ref="B103:C103"/>
    <mergeCell ref="B104:C104"/>
    <mergeCell ref="D104:E104"/>
    <mergeCell ref="B105:C105"/>
    <mergeCell ref="D105:E105"/>
    <mergeCell ref="B106:C106"/>
    <mergeCell ref="D106:E106"/>
    <mergeCell ref="B107:C107"/>
    <mergeCell ref="D107:E107"/>
    <mergeCell ref="B108:C108"/>
    <mergeCell ref="D108:F108"/>
    <mergeCell ref="B109:C109"/>
    <mergeCell ref="D109:E109"/>
    <mergeCell ref="B110:C110"/>
    <mergeCell ref="D110:E110"/>
    <mergeCell ref="B111:C111"/>
    <mergeCell ref="D111:E111"/>
  </mergeCells>
  <dataValidations count="2">
    <dataValidation allowBlank="true" error="リストボックスから選んで下さい。" errorStyle="warning" errorTitle="入力エラー" operator="between" prompt="U型側溝(プレキャスト側溝等)または&#10;凾渠形(頂版があるタイプ)の何れかを&#10;選択して下さい。" promptTitle="水路タイプの選択" showDropDown="false" showErrorMessage="true" showInputMessage="false" sqref="E20:E22" type="list">
      <formula1>"U型水路,暗渠水路"</formula1>
      <formula2>0</formula2>
    </dataValidation>
    <dataValidation allowBlank="true" error="リストボックスから選んで下さい。" errorStyle="warning" errorTitle="入力エラー" operator="between" prompt="水路が桝に貫入するか否かの判定" promptTitle="貫入の有無" showDropDown="false" showErrorMessage="true" showInputMessage="false" sqref="F20:F22" type="list">
      <formula1>"貫入有り,貫入無し"</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6:23:44Z</dcterms:created>
  <dc:creator>CIVILTEC</dc:creator>
  <dc:description/>
  <dc:language>en-US</dc:language>
  <cp:lastModifiedBy>CIVILTEC</cp:lastModifiedBy>
  <cp:lastPrinted>2009-01-31T03:51:33Z</cp:lastPrinted>
  <dcterms:modified xsi:type="dcterms:W3CDTF">2009-01-31T03:52:25Z</dcterms:modified>
  <cp:revision>0</cp:revision>
  <dc:subject/>
  <dc:title/>
</cp:coreProperties>
</file>