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3.wmf" ContentType="image/x-wmf"/>
  <Override PartName="/xl/media/image2.jpeg" ContentType="image/jpeg"/>
  <Override PartName="/xl/media/image25.wmf" ContentType="image/x-wmf"/>
  <Override PartName="/xl/media/image24.wmf" ContentType="image/x-wmf"/>
  <Override PartName="/xl/media/image23.wmf" ContentType="image/x-wmf"/>
  <Override PartName="/xl/media/image22.wmf" ContentType="image/x-wmf"/>
  <Override PartName="/xl/media/image4.wmf" ContentType="image/x-wmf"/>
  <Override PartName="/xl/media/image21.wmf" ContentType="image/x-wmf"/>
  <Override PartName="/xl/media/image19.wmf" ContentType="image/x-wmf"/>
  <Override PartName="/xl/media/image20.wmf" ContentType="image/x-wmf"/>
  <Override PartName="/xl/media/image18.wmf" ContentType="image/x-wmf"/>
  <Override PartName="/xl/media/image17.wmf" ContentType="image/x-wmf"/>
  <Override PartName="/xl/media/image16.wmf" ContentType="image/x-wmf"/>
  <Override PartName="/xl/media/image14.wmf" ContentType="image/x-wmf"/>
  <Override PartName="/xl/media/image1.jpeg" ContentType="image/jpeg"/>
  <Override PartName="/xl/media/image15.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8.xml.rels" ContentType="application/vnd.openxmlformats-package.relationships+xml"/>
  <Override PartName="/xl/drawings/_rels/drawing13.xml.rels" ContentType="application/vnd.openxmlformats-package.relationships+xml"/>
  <Override PartName="/xl/drawings/_rels/drawing20.xml.rels" ContentType="application/vnd.openxmlformats-package.relationships+xml"/>
  <Override PartName="/xl/drawings/vmlDrawing6.vml" ContentType="application/vnd.openxmlformats-officedocument.vmlDrawing"/>
  <Override PartName="/xl/drawings/vmlDrawing7.vml" ContentType="application/vnd.openxmlformats-officedocument.vmlDrawing"/>
  <Override PartName="/xl/drawings/vmlDrawing1.vml" ContentType="application/vnd.openxmlformats-officedocument.vmlDrawing"/>
  <Override PartName="/xl/drawings/drawing23.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18.xml" ContentType="application/vnd.openxmlformats-officedocument.drawing+xml"/>
  <Override PartName="/xl/drawings/drawing20.xml" ContentType="application/vnd.openxmlformats-officedocument.drawing+xml"/>
  <Override PartName="/xl/ctrlProps/ctrlProps17.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5.xml" ContentType="application/vnd.ms-excel.controlproperties+xml"/>
  <Override PartName="/xl/ctrlProps/ctrlProps7.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opening" sheetId="1" state="visible" r:id="rId2"/>
    <sheet name="Input" sheetId="2" state="visible" r:id="rId3"/>
    <sheet name="Output1" sheetId="3" state="visible" r:id="rId4"/>
    <sheet name="OutPut2" sheetId="4" state="visible" r:id="rId5"/>
    <sheet name="CalTable" sheetId="5" state="visible" r:id="rId6"/>
    <sheet name="working" sheetId="6" state="hidden" r:id="rId7"/>
    <sheet name="civiltec" sheetId="7" state="visible" r:id="rId8"/>
  </sheets>
  <definedNames>
    <definedName function="false" hidden="false" localSheetId="2" name="_xlnm.Print_Area" vbProcedure="false">Output1!$A$1:$O$161</definedName>
    <definedName function="false" hidden="false" name="BanB" vbProcedure="false">Input!$F$6</definedName>
    <definedName function="false" hidden="false" name="BanD" vbProcedure="false">Input!$F$11</definedName>
    <definedName function="false" hidden="false" name="BanE" vbProcedure="false">Input!$F$9</definedName>
    <definedName function="false" hidden="false" name="BanH" vbProcedure="false">Input!$F$7</definedName>
    <definedName function="false" hidden="false" name="BanKind" vbProcedure="false">Input!$D$4</definedName>
    <definedName function="false" hidden="false" name="BanNU" vbProcedure="false">Input!$F$10</definedName>
    <definedName function="false" hidden="false" name="BanNum" vbProcedure="false">working!$D$3</definedName>
    <definedName function="false" hidden="false" name="BanP" vbProcedure="false">Input!$F$19</definedName>
    <definedName function="false" hidden="false" name="BanPP" vbProcedure="false">Input!$F$22</definedName>
    <definedName function="false" hidden="false" name="BanPWX" vbProcedure="false">Input!$F$25</definedName>
    <definedName function="false" hidden="false" name="BanPWY" vbProcedure="false">Input!$F$26</definedName>
    <definedName function="false" hidden="false" name="BanPX" vbProcedure="false">Input!$F$20</definedName>
    <definedName function="false" hidden="false" name="BanPXC" vbProcedure="false">Input!$F$23</definedName>
    <definedName function="false" hidden="false" name="BanPY" vbProcedure="false">Input!$F$21</definedName>
    <definedName function="false" hidden="false" name="BanPYC" vbProcedure="false">Input!$F$24</definedName>
    <definedName function="false" hidden="false" name="BanQ" vbProcedure="false">Input!$F$16</definedName>
    <definedName function="false" hidden="false" name="BanQD" vbProcedure="false">Input!$F$18</definedName>
    <definedName function="false" hidden="false" name="BanQT" vbProcedure="false">Input!$F$17</definedName>
    <definedName function="false" hidden="false" name="BanT" vbProcedure="false">Input!$F$8</definedName>
    <definedName function="false" hidden="false" name="BanType" vbProcedure="false">Input!$G$4</definedName>
    <definedName function="false" hidden="false" name="Copy_CHK" vbProcedure="false">working!$F$2</definedName>
    <definedName function="false" hidden="false" name="DispTop" vbProcedure="false">Output1!$D$5</definedName>
    <definedName function="false" hidden="false" name="KetaE" vbProcedure="false">Input!$F$12</definedName>
    <definedName function="false" hidden="false" name="KetaEI" vbProcedure="false">Input!$F$14</definedName>
    <definedName function="false" hidden="false" name="KetaI" vbProcedure="false">Input!$F$13</definedName>
    <definedName function="false" hidden="false" name="MomentXTop" vbProcedure="false">Output1!$D$37</definedName>
    <definedName function="false" hidden="false" name="MomentYTop" vbProcedure="false">Output1!$D$69</definedName>
    <definedName function="false" hidden="false" name="MXAREA" vbProcedure="false">CalTable!$D$30:$N$40</definedName>
    <definedName function="false" hidden="false" name="MxTop" vbProcedure="false">CalTable!$D$30</definedName>
    <definedName function="false" hidden="false" name="MYAREA" vbProcedure="false">CalTable!$D$53:$N$63</definedName>
    <definedName function="false" hidden="false" name="MyTop" vbProcedure="false">CalTable!$D$53</definedName>
    <definedName function="false" hidden="false" name="QXAREA" vbProcedure="false">CalTable!$D$76:$N$86</definedName>
    <definedName function="false" hidden="false" name="QxTop" vbProcedure="false">CalTable!$D$76</definedName>
    <definedName function="false" hidden="false" name="QYAREA" vbProcedure="false">CalTable!$D$99:$N$109</definedName>
    <definedName function="false" hidden="false" name="QyTop" vbProcedure="false">CalTable!$D$99</definedName>
    <definedName function="false" hidden="false" name="ShareXTop" vbProcedure="false">Output1!$D$101</definedName>
    <definedName function="false" hidden="false" name="ShareYTop" vbProcedure="false">Output1!$D$133</definedName>
    <definedName function="false" hidden="false" name="TTL" vbProcedure="false">Input!$D$3</definedName>
    <definedName function="false" hidden="false" name="ZAREA10" vbProcedure="false">CalTable!$D$5:$N$15</definedName>
    <definedName function="false" hidden="false" name="ZTop" vbProcedure="false">CalTable!$C$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 uniqueCount="197">
  <si>
    <t xml:space="preserve">級数解および有限差分方程式解に基づく</t>
  </si>
  <si>
    <t xml:space="preserve">正規版</t>
  </si>
  <si>
    <r>
      <rPr>
        <sz val="11"/>
        <rFont val="ＭＳ Ｐゴシック"/>
        <family val="3"/>
        <charset val="128"/>
      </rPr>
      <t xml:space="preserve">(</t>
    </r>
    <r>
      <rPr>
        <sz val="11"/>
        <rFont val="Noto Sans"/>
        <family val="2"/>
      </rPr>
      <t xml:space="preserve">図表読み取りでない</t>
    </r>
    <r>
      <rPr>
        <sz val="11"/>
        <rFont val="ＭＳ Ｐゴシック"/>
        <family val="3"/>
        <charset val="128"/>
      </rPr>
      <t xml:space="preserve">) </t>
    </r>
    <r>
      <rPr>
        <sz val="24"/>
        <rFont val="Noto Sans"/>
        <family val="2"/>
      </rPr>
      <t xml:space="preserve">長方形板の計算</t>
    </r>
  </si>
  <si>
    <t xml:space="preserve">Ver1.2</t>
  </si>
  <si>
    <r>
      <rPr>
        <sz val="12"/>
        <rFont val="ＭＳ Ｐゴシック"/>
        <family val="3"/>
        <charset val="128"/>
      </rPr>
      <t xml:space="preserve"> (</t>
    </r>
    <r>
      <rPr>
        <sz val="12"/>
        <rFont val="Noto Sans"/>
        <family val="2"/>
      </rPr>
      <t xml:space="preserve">有</t>
    </r>
    <r>
      <rPr>
        <sz val="12"/>
        <rFont val="ＭＳ Ｐゴシック"/>
        <family val="3"/>
        <charset val="128"/>
      </rPr>
      <t xml:space="preserve">)</t>
    </r>
    <r>
      <rPr>
        <sz val="12"/>
        <rFont val="Noto Sans"/>
        <family val="2"/>
      </rPr>
      <t xml:space="preserve">シビルテック　洋洋</t>
    </r>
  </si>
  <si>
    <r>
      <rPr>
        <b val="true"/>
        <sz val="11"/>
        <color rgb="FF0000FF"/>
        <rFont val="Noto Sans"/>
        <family val="2"/>
      </rPr>
      <t xml:space="preserve"> 本ソフトはシェアウエア</t>
    </r>
    <r>
      <rPr>
        <b val="true"/>
        <sz val="11"/>
        <color rgb="FF0000FF"/>
        <rFont val="ＭＳ Ｐゴシック"/>
        <family val="3"/>
        <charset val="128"/>
      </rPr>
      <t xml:space="preserve">(</t>
    </r>
    <r>
      <rPr>
        <b val="true"/>
        <sz val="11"/>
        <color rgb="FF0000FF"/>
        <rFont val="Noto Sans"/>
        <family val="2"/>
      </rPr>
      <t xml:space="preserve">有料</t>
    </r>
    <r>
      <rPr>
        <b val="true"/>
        <sz val="11"/>
        <color rgb="FF0000FF"/>
        <rFont val="ＭＳ Ｐゴシック"/>
        <family val="3"/>
        <charset val="128"/>
      </rPr>
      <t xml:space="preserve">)</t>
    </r>
    <r>
      <rPr>
        <b val="true"/>
        <sz val="11"/>
        <color rgb="FF0000FF"/>
        <rFont val="Noto Sans"/>
        <family val="2"/>
      </rPr>
      <t xml:space="preserve">です。</t>
    </r>
  </si>
  <si>
    <r>
      <rPr>
        <sz val="11"/>
        <rFont val="Noto Sans"/>
        <family val="2"/>
      </rPr>
      <t xml:space="preserve">本ソフトは試用版として利用できますが 板の寸法</t>
    </r>
    <r>
      <rPr>
        <sz val="11"/>
        <rFont val="ＭＳ Ｐゴシック"/>
        <family val="3"/>
        <charset val="128"/>
      </rPr>
      <t xml:space="preserve">(</t>
    </r>
    <r>
      <rPr>
        <sz val="11"/>
        <rFont val="Noto Sans"/>
        <family val="2"/>
      </rPr>
      <t xml:space="preserve">板幅</t>
    </r>
    <r>
      <rPr>
        <sz val="11"/>
        <rFont val="ＭＳ Ｐゴシック"/>
        <family val="3"/>
        <charset val="128"/>
      </rPr>
      <t xml:space="preserve">)</t>
    </r>
    <r>
      <rPr>
        <sz val="11"/>
        <rFont val="Noto Sans"/>
        <family val="2"/>
      </rPr>
      <t xml:space="preserve">に入力制限があります。</t>
    </r>
  </si>
  <si>
    <t xml:space="preserve">制限を解除するためには下の「制限解除について」のボタンを押して下さい。</t>
  </si>
  <si>
    <t xml:space="preserve"> 本ソフトの概要・機能</t>
  </si>
  <si>
    <r>
      <rPr>
        <sz val="12"/>
        <rFont val="Noto Sans"/>
        <family val="2"/>
      </rPr>
      <t xml:space="preserve">・本ソフトは、長方形板の変位と断面力</t>
    </r>
    <r>
      <rPr>
        <sz val="12"/>
        <rFont val="ＭＳ Ｐゴシック"/>
        <family val="3"/>
        <charset val="128"/>
      </rPr>
      <t xml:space="preserve">(</t>
    </r>
    <r>
      <rPr>
        <sz val="12"/>
        <rFont val="Noto Sans"/>
        <family val="2"/>
      </rPr>
      <t xml:space="preserve">曲げモーメント、せん断力</t>
    </r>
    <r>
      <rPr>
        <sz val="12"/>
        <rFont val="ＭＳ Ｐゴシック"/>
        <family val="3"/>
        <charset val="128"/>
      </rPr>
      <t xml:space="preserve">)</t>
    </r>
    <r>
      <rPr>
        <sz val="12"/>
        <rFont val="Noto Sans"/>
        <family val="2"/>
      </rPr>
      <t xml:space="preserve">を計算します。</t>
    </r>
  </si>
  <si>
    <r>
      <rPr>
        <sz val="12"/>
        <rFont val="Noto Sans"/>
        <family val="2"/>
      </rPr>
      <t xml:space="preserve">・単純支持板は、フーリエ級数による</t>
    </r>
    <r>
      <rPr>
        <sz val="12"/>
        <rFont val="ＭＳ Ｐゴシック"/>
        <family val="3"/>
        <charset val="128"/>
      </rPr>
      <t xml:space="preserve">Navier</t>
    </r>
    <r>
      <rPr>
        <sz val="12"/>
        <rFont val="Noto Sans"/>
        <family val="2"/>
      </rPr>
      <t xml:space="preserve">法を用いて計算を行います。</t>
    </r>
  </si>
  <si>
    <t xml:space="preserve">・固定板は、有限差分方程式を解いて近似計算を行います。</t>
  </si>
  <si>
    <r>
      <rPr>
        <sz val="12"/>
        <rFont val="Noto Sans"/>
        <family val="2"/>
      </rPr>
      <t xml:space="preserve">・板の支持条件は、</t>
    </r>
    <r>
      <rPr>
        <sz val="12"/>
        <rFont val="ＭＳ Ｐゴシック"/>
        <family val="3"/>
        <charset val="128"/>
      </rPr>
      <t xml:space="preserve">13</t>
    </r>
    <r>
      <rPr>
        <sz val="12"/>
        <rFont val="Noto Sans"/>
        <family val="2"/>
      </rPr>
      <t xml:space="preserve">種類より選択が可能です。</t>
    </r>
  </si>
  <si>
    <r>
      <rPr>
        <sz val="12"/>
        <rFont val="Noto Sans"/>
        <family val="2"/>
      </rPr>
      <t xml:space="preserve">・作用荷重は、等分布、等変分布、集中荷重、部分等分布の</t>
    </r>
    <r>
      <rPr>
        <sz val="12"/>
        <rFont val="ＭＳ Ｐゴシック"/>
        <family val="3"/>
        <charset val="128"/>
      </rPr>
      <t xml:space="preserve">4</t>
    </r>
    <r>
      <rPr>
        <sz val="12"/>
        <rFont val="Noto Sans"/>
        <family val="2"/>
      </rPr>
      <t xml:space="preserve">種類です。</t>
    </r>
  </si>
  <si>
    <t xml:space="preserve"> 本ソフトの制限事項・仕様</t>
  </si>
  <si>
    <r>
      <rPr>
        <sz val="12"/>
        <rFont val="Noto Sans"/>
        <family val="2"/>
      </rPr>
      <t xml:space="preserve">・収束計算を行っていますので、</t>
    </r>
    <r>
      <rPr>
        <sz val="12"/>
        <rFont val="ＭＳ Ｐゴシック"/>
        <family val="3"/>
        <charset val="128"/>
      </rPr>
      <t xml:space="preserve">PC</t>
    </r>
    <r>
      <rPr>
        <sz val="12"/>
        <rFont val="Noto Sans"/>
        <family val="2"/>
      </rPr>
      <t xml:space="preserve">の性能によって数秒～数十秒を要します。</t>
    </r>
  </si>
  <si>
    <r>
      <rPr>
        <sz val="12"/>
        <rFont val="Noto Sans"/>
        <family val="2"/>
      </rPr>
      <t xml:space="preserve">・単純支持板は板を縦横に</t>
    </r>
    <r>
      <rPr>
        <sz val="12"/>
        <rFont val="ＭＳ Ｐゴシック"/>
        <family val="3"/>
        <charset val="128"/>
      </rPr>
      <t xml:space="preserve">40</t>
    </r>
    <r>
      <rPr>
        <sz val="12"/>
        <rFont val="Noto Sans"/>
        <family val="2"/>
      </rPr>
      <t xml:space="preserve">等分して、各節点ごとに計算を行います。</t>
    </r>
  </si>
  <si>
    <r>
      <rPr>
        <sz val="12"/>
        <rFont val="Noto Sans"/>
        <family val="2"/>
      </rPr>
      <t xml:space="preserve">・固定板は板を縦横に</t>
    </r>
    <r>
      <rPr>
        <sz val="12"/>
        <rFont val="ＭＳ Ｐゴシック"/>
        <family val="3"/>
        <charset val="128"/>
      </rPr>
      <t xml:space="preserve">10</t>
    </r>
    <r>
      <rPr>
        <sz val="12"/>
        <rFont val="Noto Sans"/>
        <family val="2"/>
      </rPr>
      <t xml:space="preserve">等分して、各節点ごとに計算を行います。</t>
    </r>
  </si>
  <si>
    <t xml:space="preserve">・固定板は近似解なので単純支持板に比べて計算誤差が大きめに出ます。</t>
  </si>
  <si>
    <r>
      <rPr>
        <sz val="12"/>
        <rFont val="ＭＳ Ｐゴシック"/>
        <family val="3"/>
        <charset val="128"/>
      </rPr>
      <t xml:space="preserve">(</t>
    </r>
    <r>
      <rPr>
        <sz val="12"/>
        <rFont val="Noto Sans"/>
        <family val="2"/>
      </rPr>
      <t xml:space="preserve">本来左右対称となるべき計算結果が、非対称となる場合があります</t>
    </r>
    <r>
      <rPr>
        <sz val="12"/>
        <rFont val="ＭＳ Ｐゴシック"/>
        <family val="3"/>
        <charset val="128"/>
      </rPr>
      <t xml:space="preserve">)</t>
    </r>
  </si>
  <si>
    <t xml:space="preserve">・本ソフトは、応力度の計算には対応していません。</t>
  </si>
  <si>
    <t xml:space="preserve"> 本ソフト作成に当たって参考とした文献</t>
  </si>
  <si>
    <r>
      <rPr>
        <sz val="12"/>
        <rFont val="Noto Sans"/>
        <family val="2"/>
      </rPr>
      <t xml:space="preserve">・「構造力学公式集」  </t>
    </r>
    <r>
      <rPr>
        <sz val="12"/>
        <rFont val="ＭＳ Ｐゴシック"/>
        <family val="3"/>
        <charset val="128"/>
      </rPr>
      <t xml:space="preserve">(</t>
    </r>
    <r>
      <rPr>
        <sz val="12"/>
        <rFont val="Noto Sans"/>
        <family val="2"/>
      </rPr>
      <t xml:space="preserve">社</t>
    </r>
    <r>
      <rPr>
        <sz val="12"/>
        <rFont val="ＭＳ Ｐゴシック"/>
        <family val="3"/>
        <charset val="128"/>
      </rPr>
      <t xml:space="preserve">)</t>
    </r>
    <r>
      <rPr>
        <sz val="12"/>
        <rFont val="Noto Sans"/>
        <family val="2"/>
      </rPr>
      <t xml:space="preserve">土木学会</t>
    </r>
  </si>
  <si>
    <r>
      <rPr>
        <sz val="12"/>
        <rFont val="Noto Sans"/>
        <family val="2"/>
      </rPr>
      <t xml:space="preserve">・「板とシェルの理論 </t>
    </r>
    <r>
      <rPr>
        <sz val="12"/>
        <rFont val="ＭＳ Ｐゴシック"/>
        <family val="3"/>
        <charset val="128"/>
      </rPr>
      <t xml:space="preserve">(</t>
    </r>
    <r>
      <rPr>
        <sz val="12"/>
        <rFont val="Noto Sans"/>
        <family val="2"/>
      </rPr>
      <t xml:space="preserve">上</t>
    </r>
    <r>
      <rPr>
        <sz val="12"/>
        <rFont val="ＭＳ Ｐゴシック"/>
        <family val="3"/>
        <charset val="128"/>
      </rPr>
      <t xml:space="preserve">) (</t>
    </r>
    <r>
      <rPr>
        <sz val="12"/>
        <rFont val="Noto Sans"/>
        <family val="2"/>
      </rPr>
      <t xml:space="preserve">下</t>
    </r>
    <r>
      <rPr>
        <sz val="12"/>
        <rFont val="ＭＳ Ｐゴシック"/>
        <family val="3"/>
        <charset val="128"/>
      </rPr>
      <t xml:space="preserve">) </t>
    </r>
    <r>
      <rPr>
        <sz val="12"/>
        <rFont val="Noto Sans"/>
        <family val="2"/>
      </rPr>
      <t xml:space="preserve">チモシェンコ他著」  ブレイン図書出版（株）</t>
    </r>
  </si>
  <si>
    <t xml:space="preserve">・「平板の基礎理論 半谷裕彦著」 （株）彰国社</t>
  </si>
  <si>
    <r>
      <rPr>
        <sz val="12"/>
        <rFont val="Noto Sans"/>
        <family val="2"/>
      </rPr>
      <t xml:space="preserve">・「</t>
    </r>
    <r>
      <rPr>
        <sz val="12"/>
        <rFont val="ＭＳ Ｐゴシック"/>
        <family val="3"/>
        <charset val="128"/>
      </rPr>
      <t xml:space="preserve">Excel</t>
    </r>
    <r>
      <rPr>
        <sz val="12"/>
        <rFont val="Noto Sans"/>
        <family val="2"/>
      </rPr>
      <t xml:space="preserve">で解く 建築構造設計 木村欽一著」 丸善（株）</t>
    </r>
  </si>
  <si>
    <t xml:space="preserve">長方形板の計算</t>
  </si>
  <si>
    <t xml:space="preserve">計算条件</t>
  </si>
  <si>
    <t xml:space="preserve">計算書タイトル</t>
  </si>
  <si>
    <t xml:space="preserve">Sample-Data</t>
  </si>
  <si>
    <t xml:space="preserve">板の支持条件</t>
  </si>
  <si>
    <t xml:space="preserve">項      目</t>
  </si>
  <si>
    <t xml:space="preserve">記号</t>
  </si>
  <si>
    <t xml:space="preserve">単位</t>
  </si>
  <si>
    <t xml:space="preserve">数値</t>
  </si>
  <si>
    <t xml:space="preserve">備  考</t>
  </si>
  <si>
    <t xml:space="preserve">板の寸法</t>
  </si>
  <si>
    <t xml:space="preserve">横幅</t>
  </si>
  <si>
    <t xml:space="preserve">B</t>
  </si>
  <si>
    <t xml:space="preserve">m</t>
  </si>
  <si>
    <t xml:space="preserve">←試用版入力制限</t>
  </si>
  <si>
    <t xml:space="preserve">縦幅</t>
  </si>
  <si>
    <t xml:space="preserve">H</t>
  </si>
  <si>
    <t xml:space="preserve">板厚</t>
  </si>
  <si>
    <t xml:space="preserve">T</t>
  </si>
  <si>
    <t xml:space="preserve">板の定数</t>
  </si>
  <si>
    <t xml:space="preserve">ヤング係数</t>
  </si>
  <si>
    <t xml:space="preserve">E</t>
  </si>
  <si>
    <r>
      <rPr>
        <sz val="11"/>
        <rFont val="ＭＳ Ｐゴシック"/>
        <family val="3"/>
        <charset val="128"/>
      </rPr>
      <t xml:space="preserve">kN/</t>
    </r>
    <r>
      <rPr>
        <sz val="11"/>
        <rFont val="Noto Sans"/>
        <family val="2"/>
      </rPr>
      <t xml:space="preserve">㎡</t>
    </r>
  </si>
  <si>
    <t xml:space="preserve">ポアソン比</t>
  </si>
  <si>
    <t xml:space="preserve">ν</t>
  </si>
  <si>
    <t xml:space="preserve">-</t>
  </si>
  <si>
    <t xml:space="preserve">板の曲げ剛性</t>
  </si>
  <si>
    <t xml:space="preserve">D</t>
  </si>
  <si>
    <t xml:space="preserve">kN/m</t>
  </si>
  <si>
    <t xml:space="preserve">自動計算</t>
  </si>
  <si>
    <t xml:space="preserve">弾性桁の
定数</t>
  </si>
  <si>
    <t xml:space="preserve">弾性桁支持
の場合に入力</t>
  </si>
  <si>
    <r>
      <rPr>
        <sz val="11"/>
        <rFont val="Noto Sans"/>
        <family val="2"/>
      </rPr>
      <t xml:space="preserve">断面</t>
    </r>
    <r>
      <rPr>
        <sz val="11"/>
        <rFont val="ＭＳ Ｐゴシック"/>
        <family val="3"/>
        <charset val="128"/>
      </rPr>
      <t xml:space="preserve">2</t>
    </r>
    <r>
      <rPr>
        <sz val="11"/>
        <rFont val="Noto Sans"/>
        <family val="2"/>
      </rPr>
      <t xml:space="preserve">次ﾓｰﾒﾝﾄ</t>
    </r>
  </si>
  <si>
    <t xml:space="preserve">I</t>
  </si>
  <si>
    <r>
      <rPr>
        <sz val="11"/>
        <rFont val="Noto Sans"/>
        <family val="2"/>
      </rPr>
      <t xml:space="preserve">㎝</t>
    </r>
    <r>
      <rPr>
        <vertAlign val="superscript"/>
        <sz val="11"/>
        <rFont val="ＭＳ Ｐゴシック"/>
        <family val="3"/>
        <charset val="128"/>
      </rPr>
      <t xml:space="preserve">4</t>
    </r>
  </si>
  <si>
    <t xml:space="preserve">桁の曲げ剛性</t>
  </si>
  <si>
    <t xml:space="preserve">E I</t>
  </si>
  <si>
    <r>
      <rPr>
        <sz val="11"/>
        <rFont val="ＭＳ Ｐゴシック"/>
        <family val="3"/>
        <charset val="128"/>
      </rPr>
      <t xml:space="preserve">kN</t>
    </r>
    <r>
      <rPr>
        <sz val="11"/>
        <rFont val="Noto Sans"/>
        <family val="2"/>
      </rPr>
      <t xml:space="preserve">・㎡</t>
    </r>
  </si>
  <si>
    <t xml:space="preserve">荷重入力表</t>
  </si>
  <si>
    <t xml:space="preserve">等分布荷重</t>
  </si>
  <si>
    <t xml:space="preserve">荷重強度</t>
  </si>
  <si>
    <t xml:space="preserve">Po</t>
  </si>
  <si>
    <t xml:space="preserve">等変分布荷重</t>
  </si>
  <si>
    <t xml:space="preserve">荷重作用方向</t>
  </si>
  <si>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3 or 4</t>
    </r>
  </si>
  <si>
    <t xml:space="preserve">1:     2:     3:    4:</t>
  </si>
  <si>
    <t xml:space="preserve">集中荷重</t>
  </si>
  <si>
    <t xml:space="preserve">荷重</t>
  </si>
  <si>
    <t xml:space="preserve">P</t>
  </si>
  <si>
    <t xml:space="preserve">kN</t>
  </si>
  <si>
    <t xml:space="preserve">作用位置</t>
  </si>
  <si>
    <t xml:space="preserve">Xp</t>
  </si>
  <si>
    <t xml:space="preserve">Yp</t>
  </si>
  <si>
    <t xml:space="preserve">部分
等分布荷重</t>
  </si>
  <si>
    <t xml:space="preserve">荷重
中心位置</t>
  </si>
  <si>
    <t xml:space="preserve">Xc</t>
  </si>
  <si>
    <t xml:space="preserve">Yc</t>
  </si>
  <si>
    <t xml:space="preserve">荷重作用幅</t>
  </si>
  <si>
    <t xml:space="preserve">Wx</t>
  </si>
  <si>
    <t xml:space="preserve">Wy</t>
  </si>
  <si>
    <r>
      <rPr>
        <sz val="11"/>
        <rFont val="Noto Sans"/>
        <family val="2"/>
      </rPr>
      <t xml:space="preserve">※各種</t>
    </r>
    <r>
      <rPr>
        <sz val="11"/>
        <rFont val="ＭＳ Ｐゴシック"/>
        <family val="3"/>
        <charset val="128"/>
      </rPr>
      <t xml:space="preserve">(4</t>
    </r>
    <r>
      <rPr>
        <sz val="11"/>
        <rFont val="Noto Sans"/>
        <family val="2"/>
      </rPr>
      <t xml:space="preserve">種類</t>
    </r>
    <r>
      <rPr>
        <sz val="11"/>
        <rFont val="ＭＳ Ｐゴシック"/>
        <family val="3"/>
        <charset val="128"/>
      </rPr>
      <t xml:space="preserve">)</t>
    </r>
    <r>
      <rPr>
        <sz val="11"/>
        <rFont val="Noto Sans"/>
        <family val="2"/>
      </rPr>
      <t xml:space="preserve">の荷重を同時に載荷することができます。</t>
    </r>
  </si>
  <si>
    <r>
      <rPr>
        <sz val="11"/>
        <rFont val="Noto Sans"/>
        <family val="2"/>
      </rPr>
      <t xml:space="preserve">※座標原点</t>
    </r>
    <r>
      <rPr>
        <sz val="11"/>
        <rFont val="ＭＳ Ｐゴシック"/>
        <family val="3"/>
        <charset val="128"/>
      </rPr>
      <t xml:space="preserve">O(0,0)</t>
    </r>
    <r>
      <rPr>
        <sz val="11"/>
        <rFont val="Noto Sans"/>
        <family val="2"/>
      </rPr>
      <t xml:space="preserve">は板の左上隅とします。</t>
    </r>
  </si>
  <si>
    <t xml:space="preserve">長方形板の変位・断面力計算</t>
  </si>
  <si>
    <t xml:space="preserve">演算時間</t>
  </si>
  <si>
    <r>
      <rPr>
        <sz val="12"/>
        <rFont val="ＭＳ Ｐゴシック"/>
        <family val="3"/>
        <charset val="128"/>
      </rPr>
      <t xml:space="preserve">(</t>
    </r>
    <r>
      <rPr>
        <sz val="12"/>
        <rFont val="Noto Sans"/>
        <family val="2"/>
      </rPr>
      <t xml:space="preserve">秒</t>
    </r>
    <r>
      <rPr>
        <sz val="12"/>
        <rFont val="ＭＳ Ｐゴシック"/>
        <family val="3"/>
        <charset val="128"/>
      </rPr>
      <t xml:space="preserve">)</t>
    </r>
  </si>
  <si>
    <r>
      <rPr>
        <sz val="12"/>
        <rFont val="Noto Sans"/>
        <family val="2"/>
      </rPr>
      <t xml:space="preserve">単位</t>
    </r>
    <r>
      <rPr>
        <sz val="12"/>
        <rFont val="ＭＳ Ｐゴシック"/>
        <family val="3"/>
        <charset val="128"/>
      </rPr>
      <t xml:space="preserve">: </t>
    </r>
    <r>
      <rPr>
        <sz val="12"/>
        <rFont val="Noto Sans"/>
        <family val="2"/>
      </rPr>
      <t xml:space="preserve">㎜</t>
    </r>
  </si>
  <si>
    <r>
      <rPr>
        <sz val="12"/>
        <rFont val="Noto Sans"/>
        <family val="2"/>
      </rPr>
      <t xml:space="preserve">たわみ量
</t>
    </r>
    <r>
      <rPr>
        <sz val="12"/>
        <rFont val="ＭＳ Ｐゴシック"/>
        <family val="3"/>
        <charset val="128"/>
      </rPr>
      <t xml:space="preserve">w (</t>
    </r>
    <r>
      <rPr>
        <sz val="12"/>
        <rFont val="Noto Sans"/>
        <family val="2"/>
      </rPr>
      <t xml:space="preserve">㎜</t>
    </r>
    <r>
      <rPr>
        <sz val="12"/>
        <rFont val="ＭＳ Ｐゴシック"/>
        <family val="3"/>
        <charset val="128"/>
      </rPr>
      <t xml:space="preserve">)</t>
    </r>
  </si>
  <si>
    <r>
      <rPr>
        <sz val="12"/>
        <rFont val="ＭＳ Ｐゴシック"/>
        <family val="3"/>
        <charset val="128"/>
      </rPr>
      <t xml:space="preserve">X </t>
    </r>
    <r>
      <rPr>
        <sz val="12"/>
        <rFont val="Noto Sans"/>
        <family val="2"/>
      </rPr>
      <t xml:space="preserve">座標</t>
    </r>
  </si>
  <si>
    <r>
      <rPr>
        <sz val="12"/>
        <rFont val="ＭＳ Ｐゴシック"/>
        <family val="3"/>
        <charset val="128"/>
      </rPr>
      <t xml:space="preserve">Y</t>
    </r>
    <r>
      <rPr>
        <sz val="12"/>
        <rFont val="Noto Sans"/>
        <family val="2"/>
      </rPr>
      <t xml:space="preserve">座標</t>
    </r>
  </si>
  <si>
    <t xml:space="preserve">最大たわみ</t>
  </si>
  <si>
    <t xml:space="preserve">Z-max</t>
  </si>
  <si>
    <t xml:space="preserve">発生位置</t>
  </si>
  <si>
    <t xml:space="preserve">視点は板の</t>
  </si>
  <si>
    <t xml:space="preserve">左上</t>
  </si>
  <si>
    <r>
      <rPr>
        <sz val="12"/>
        <rFont val="ＭＳ Ｐゴシック"/>
        <family val="3"/>
        <charset val="128"/>
      </rPr>
      <t xml:space="preserve">Y </t>
    </r>
    <r>
      <rPr>
        <sz val="12"/>
        <rFont val="Noto Sans"/>
        <family val="2"/>
      </rPr>
      <t xml:space="preserve">座標</t>
    </r>
  </si>
  <si>
    <r>
      <rPr>
        <sz val="12"/>
        <rFont val="Noto Sans"/>
        <family val="2"/>
      </rPr>
      <t xml:space="preserve">単位</t>
    </r>
    <r>
      <rPr>
        <sz val="12"/>
        <rFont val="ＭＳ Ｐゴシック"/>
        <family val="3"/>
        <charset val="128"/>
      </rPr>
      <t xml:space="preserve">: kN</t>
    </r>
    <r>
      <rPr>
        <sz val="12"/>
        <rFont val="Noto Sans"/>
        <family val="2"/>
      </rPr>
      <t xml:space="preserve">・</t>
    </r>
    <r>
      <rPr>
        <sz val="12"/>
        <rFont val="ＭＳ Ｐゴシック"/>
        <family val="3"/>
        <charset val="128"/>
      </rPr>
      <t xml:space="preserve">m</t>
    </r>
  </si>
  <si>
    <r>
      <rPr>
        <sz val="12"/>
        <rFont val="Noto Sans"/>
        <family val="2"/>
      </rPr>
      <t xml:space="preserve">モーメント
 </t>
    </r>
    <r>
      <rPr>
        <sz val="12"/>
        <rFont val="ＭＳ Ｐゴシック"/>
        <family val="3"/>
        <charset val="128"/>
      </rPr>
      <t xml:space="preserve">Mx (kN</t>
    </r>
    <r>
      <rPr>
        <sz val="12"/>
        <rFont val="Noto Sans"/>
        <family val="2"/>
      </rPr>
      <t xml:space="preserve">・</t>
    </r>
    <r>
      <rPr>
        <sz val="12"/>
        <rFont val="ＭＳ Ｐゴシック"/>
        <family val="3"/>
        <charset val="128"/>
      </rPr>
      <t xml:space="preserve">m)</t>
    </r>
  </si>
  <si>
    <t xml:space="preserve">最大･最小値</t>
  </si>
  <si>
    <t xml:space="preserve">Max,Min</t>
  </si>
  <si>
    <r>
      <rPr>
        <sz val="12"/>
        <rFont val="Noto Sans"/>
        <family val="2"/>
      </rPr>
      <t xml:space="preserve">モーメント
 </t>
    </r>
    <r>
      <rPr>
        <sz val="12"/>
        <rFont val="ＭＳ Ｐゴシック"/>
        <family val="3"/>
        <charset val="128"/>
      </rPr>
      <t xml:space="preserve">My (kN</t>
    </r>
    <r>
      <rPr>
        <sz val="12"/>
        <rFont val="Noto Sans"/>
        <family val="2"/>
      </rPr>
      <t xml:space="preserve">・</t>
    </r>
    <r>
      <rPr>
        <sz val="12"/>
        <rFont val="ＭＳ Ｐゴシック"/>
        <family val="3"/>
        <charset val="128"/>
      </rPr>
      <t xml:space="preserve">m)</t>
    </r>
  </si>
  <si>
    <r>
      <rPr>
        <sz val="12"/>
        <rFont val="Noto Sans"/>
        <family val="2"/>
      </rPr>
      <t xml:space="preserve">単位</t>
    </r>
    <r>
      <rPr>
        <sz val="12"/>
        <rFont val="ＭＳ Ｐゴシック"/>
        <family val="3"/>
        <charset val="128"/>
      </rPr>
      <t xml:space="preserve">: kN </t>
    </r>
  </si>
  <si>
    <r>
      <rPr>
        <sz val="12"/>
        <rFont val="Noto Sans"/>
        <family val="2"/>
      </rPr>
      <t xml:space="preserve">せん断力
 </t>
    </r>
    <r>
      <rPr>
        <sz val="12"/>
        <rFont val="ＭＳ Ｐゴシック"/>
        <family val="3"/>
        <charset val="128"/>
      </rPr>
      <t xml:space="preserve">Qx (kN)</t>
    </r>
  </si>
  <si>
    <r>
      <rPr>
        <sz val="12"/>
        <rFont val="Noto Sans"/>
        <family val="2"/>
      </rPr>
      <t xml:space="preserve">せん断力
 </t>
    </r>
    <r>
      <rPr>
        <sz val="12"/>
        <rFont val="ＭＳ Ｐゴシック"/>
        <family val="3"/>
        <charset val="128"/>
      </rPr>
      <t xml:space="preserve">Qy (kN)</t>
    </r>
  </si>
  <si>
    <t xml:space="preserve">備考</t>
  </si>
  <si>
    <t xml:space="preserve">EI</t>
  </si>
  <si>
    <t xml:space="preserve">作用荷重</t>
  </si>
  <si>
    <t xml:space="preserve">荷重種別</t>
  </si>
  <si>
    <t xml:space="preserve">項     目</t>
  </si>
  <si>
    <t xml:space="preserve">P1</t>
  </si>
  <si>
    <t xml:space="preserve">P2</t>
  </si>
  <si>
    <t xml:space="preserve">P3</t>
  </si>
  <si>
    <t xml:space="preserve">計算結果</t>
  </si>
  <si>
    <t xml:space="preserve">種   別</t>
  </si>
  <si>
    <t xml:space="preserve">たわみ</t>
  </si>
  <si>
    <t xml:space="preserve">最大値</t>
  </si>
  <si>
    <t xml:space="preserve">W-max</t>
  </si>
  <si>
    <t xml:space="preserve">㎜</t>
  </si>
  <si>
    <r>
      <rPr>
        <sz val="11"/>
        <rFont val="Noto Sans"/>
        <family val="2"/>
      </rPr>
      <t xml:space="preserve">曲げモーメント
</t>
    </r>
    <r>
      <rPr>
        <sz val="11"/>
        <rFont val="ＭＳ Ｐゴシック"/>
        <family val="3"/>
        <charset val="128"/>
      </rPr>
      <t xml:space="preserve">Mx</t>
    </r>
  </si>
  <si>
    <t xml:space="preserve">Mx-max</t>
  </si>
  <si>
    <r>
      <rPr>
        <sz val="11"/>
        <rFont val="ＭＳ Ｐゴシック"/>
        <family val="3"/>
        <charset val="128"/>
      </rPr>
      <t xml:space="preserve">kN</t>
    </r>
    <r>
      <rPr>
        <sz val="11"/>
        <rFont val="Noto Sans"/>
        <family val="2"/>
      </rPr>
      <t xml:space="preserve">・</t>
    </r>
    <r>
      <rPr>
        <sz val="11"/>
        <rFont val="ＭＳ Ｐゴシック"/>
        <family val="3"/>
        <charset val="128"/>
      </rPr>
      <t xml:space="preserve">m</t>
    </r>
  </si>
  <si>
    <t xml:space="preserve">最小値</t>
  </si>
  <si>
    <t xml:space="preserve">Mx-min</t>
  </si>
  <si>
    <r>
      <rPr>
        <sz val="11"/>
        <rFont val="Noto Sans"/>
        <family val="2"/>
      </rPr>
      <t xml:space="preserve">曲げモーメント
</t>
    </r>
    <r>
      <rPr>
        <sz val="11"/>
        <rFont val="ＭＳ Ｐゴシック"/>
        <family val="3"/>
        <charset val="128"/>
      </rPr>
      <t xml:space="preserve">My</t>
    </r>
  </si>
  <si>
    <t xml:space="preserve">My-max</t>
  </si>
  <si>
    <t xml:space="preserve">My-min</t>
  </si>
  <si>
    <r>
      <rPr>
        <sz val="11"/>
        <rFont val="Noto Sans"/>
        <family val="2"/>
      </rPr>
      <t xml:space="preserve">せん断力
</t>
    </r>
    <r>
      <rPr>
        <sz val="11"/>
        <rFont val="ＭＳ Ｐゴシック"/>
        <family val="3"/>
        <charset val="128"/>
      </rPr>
      <t xml:space="preserve">Qx</t>
    </r>
  </si>
  <si>
    <t xml:space="preserve">Qx-max</t>
  </si>
  <si>
    <t xml:space="preserve">Qx-min</t>
  </si>
  <si>
    <r>
      <rPr>
        <sz val="11"/>
        <rFont val="Noto Sans"/>
        <family val="2"/>
      </rPr>
      <t xml:space="preserve">せん断力
</t>
    </r>
    <r>
      <rPr>
        <sz val="11"/>
        <rFont val="ＭＳ Ｐゴシック"/>
        <family val="3"/>
        <charset val="128"/>
      </rPr>
      <t xml:space="preserve">Qy</t>
    </r>
  </si>
  <si>
    <t xml:space="preserve">Qy-max</t>
  </si>
  <si>
    <t xml:space="preserve">Qy-min</t>
  </si>
  <si>
    <r>
      <rPr>
        <sz val="11"/>
        <rFont val="Noto Sans"/>
        <family val="2"/>
      </rPr>
      <t xml:space="preserve">板の支持条件</t>
    </r>
    <r>
      <rPr>
        <sz val="11"/>
        <rFont val="ＭＳ Ｐゴシック"/>
        <family val="3"/>
        <charset val="128"/>
      </rPr>
      <t xml:space="preserve">:</t>
    </r>
  </si>
  <si>
    <t xml:space="preserve">自由辺</t>
  </si>
  <si>
    <t xml:space="preserve">単純支持</t>
  </si>
  <si>
    <t xml:space="preserve">固定辺</t>
  </si>
  <si>
    <t xml:space="preserve">弾性桁支持</t>
  </si>
  <si>
    <t xml:space="preserve">凡例</t>
  </si>
  <si>
    <t xml:space="preserve">有限差分方程式による板の計算表</t>
  </si>
  <si>
    <r>
      <rPr>
        <sz val="12"/>
        <rFont val="Noto Sans"/>
        <family val="2"/>
      </rPr>
      <t xml:space="preserve">変位計算表 </t>
    </r>
    <r>
      <rPr>
        <sz val="12"/>
        <rFont val="ＭＳ Ｐゴシック"/>
        <family val="3"/>
        <charset val="128"/>
      </rPr>
      <t xml:space="preserve">(</t>
    </r>
    <r>
      <rPr>
        <sz val="12"/>
        <rFont val="Noto Sans"/>
        <family val="2"/>
      </rPr>
      <t xml:space="preserve">単位 </t>
    </r>
    <r>
      <rPr>
        <sz val="12"/>
        <rFont val="ＭＳ Ｐゴシック"/>
        <family val="3"/>
        <charset val="128"/>
      </rPr>
      <t xml:space="preserve">:m)</t>
    </r>
  </si>
  <si>
    <t xml:space="preserve">板の分割数</t>
  </si>
  <si>
    <r>
      <rPr>
        <sz val="12"/>
        <rFont val="Noto Sans"/>
        <family val="2"/>
      </rPr>
      <t xml:space="preserve">横方向</t>
    </r>
    <r>
      <rPr>
        <sz val="12"/>
        <rFont val="ＭＳ Ｐゴシック"/>
        <family val="3"/>
        <charset val="128"/>
      </rPr>
      <t xml:space="preserve">(X):</t>
    </r>
  </si>
  <si>
    <r>
      <rPr>
        <sz val="12"/>
        <rFont val="Noto Sans"/>
        <family val="2"/>
      </rPr>
      <t xml:space="preserve">縦方向</t>
    </r>
    <r>
      <rPr>
        <sz val="12"/>
        <rFont val="ＭＳ Ｐゴシック"/>
        <family val="3"/>
        <charset val="128"/>
      </rPr>
      <t xml:space="preserve">(Y):</t>
    </r>
  </si>
  <si>
    <r>
      <rPr>
        <sz val="12"/>
        <rFont val="ＭＳ Ｐゴシック"/>
        <family val="3"/>
        <charset val="128"/>
      </rPr>
      <t xml:space="preserve">I</t>
    </r>
    <r>
      <rPr>
        <sz val="12"/>
        <rFont val="Noto Sans"/>
        <family val="2"/>
      </rPr>
      <t xml:space="preserve">＼</t>
    </r>
    <r>
      <rPr>
        <sz val="12"/>
        <rFont val="ＭＳ Ｐゴシック"/>
        <family val="3"/>
        <charset val="128"/>
      </rPr>
      <t xml:space="preserve">J</t>
    </r>
  </si>
  <si>
    <r>
      <rPr>
        <sz val="12"/>
        <rFont val="Noto Sans"/>
        <family val="2"/>
      </rPr>
      <t xml:space="preserve">曲げモーメント </t>
    </r>
    <r>
      <rPr>
        <sz val="12"/>
        <rFont val="ＭＳ Ｐゴシック"/>
        <family val="3"/>
        <charset val="128"/>
      </rPr>
      <t xml:space="preserve">Mx </t>
    </r>
    <r>
      <rPr>
        <sz val="12"/>
        <rFont val="Noto Sans"/>
        <family val="2"/>
      </rPr>
      <t xml:space="preserve">計算表 </t>
    </r>
    <r>
      <rPr>
        <sz val="12"/>
        <rFont val="ＭＳ Ｐゴシック"/>
        <family val="3"/>
        <charset val="128"/>
      </rPr>
      <t xml:space="preserve">(</t>
    </r>
    <r>
      <rPr>
        <sz val="12"/>
        <rFont val="Noto Sans"/>
        <family val="2"/>
      </rPr>
      <t xml:space="preserve">単位 </t>
    </r>
    <r>
      <rPr>
        <sz val="12"/>
        <rFont val="ＭＳ Ｐゴシック"/>
        <family val="3"/>
        <charset val="128"/>
      </rPr>
      <t xml:space="preserve">:kN</t>
    </r>
    <r>
      <rPr>
        <sz val="12"/>
        <rFont val="Noto Sans"/>
        <family val="2"/>
      </rPr>
      <t xml:space="preserve">・</t>
    </r>
    <r>
      <rPr>
        <sz val="12"/>
        <rFont val="ＭＳ Ｐゴシック"/>
        <family val="3"/>
        <charset val="128"/>
      </rPr>
      <t xml:space="preserve">m)</t>
    </r>
  </si>
  <si>
    <r>
      <rPr>
        <sz val="12"/>
        <rFont val="Noto Sans"/>
        <family val="2"/>
      </rPr>
      <t xml:space="preserve">曲げモーメント </t>
    </r>
    <r>
      <rPr>
        <sz val="12"/>
        <rFont val="ＭＳ Ｐゴシック"/>
        <family val="3"/>
        <charset val="128"/>
      </rPr>
      <t xml:space="preserve">My </t>
    </r>
    <r>
      <rPr>
        <sz val="12"/>
        <rFont val="Noto Sans"/>
        <family val="2"/>
      </rPr>
      <t xml:space="preserve">計算表 </t>
    </r>
    <r>
      <rPr>
        <sz val="12"/>
        <rFont val="ＭＳ Ｐゴシック"/>
        <family val="3"/>
        <charset val="128"/>
      </rPr>
      <t xml:space="preserve">(</t>
    </r>
    <r>
      <rPr>
        <sz val="12"/>
        <rFont val="Noto Sans"/>
        <family val="2"/>
      </rPr>
      <t xml:space="preserve">単位 </t>
    </r>
    <r>
      <rPr>
        <sz val="12"/>
        <rFont val="ＭＳ Ｐゴシック"/>
        <family val="3"/>
        <charset val="128"/>
      </rPr>
      <t xml:space="preserve">:kN</t>
    </r>
    <r>
      <rPr>
        <sz val="12"/>
        <rFont val="Noto Sans"/>
        <family val="2"/>
      </rPr>
      <t xml:space="preserve">・</t>
    </r>
    <r>
      <rPr>
        <sz val="12"/>
        <rFont val="ＭＳ Ｐゴシック"/>
        <family val="3"/>
        <charset val="128"/>
      </rPr>
      <t xml:space="preserve">m)</t>
    </r>
  </si>
  <si>
    <r>
      <rPr>
        <sz val="12"/>
        <rFont val="Noto Sans"/>
        <family val="2"/>
      </rPr>
      <t xml:space="preserve">せん断力 </t>
    </r>
    <r>
      <rPr>
        <sz val="12"/>
        <rFont val="ＭＳ Ｐゴシック"/>
        <family val="3"/>
        <charset val="128"/>
      </rPr>
      <t xml:space="preserve">Qx </t>
    </r>
    <r>
      <rPr>
        <sz val="12"/>
        <rFont val="Noto Sans"/>
        <family val="2"/>
      </rPr>
      <t xml:space="preserve">計算表 </t>
    </r>
    <r>
      <rPr>
        <sz val="12"/>
        <rFont val="ＭＳ Ｐゴシック"/>
        <family val="3"/>
        <charset val="128"/>
      </rPr>
      <t xml:space="preserve">(</t>
    </r>
    <r>
      <rPr>
        <sz val="12"/>
        <rFont val="Noto Sans"/>
        <family val="2"/>
      </rPr>
      <t xml:space="preserve">単位 </t>
    </r>
    <r>
      <rPr>
        <sz val="12"/>
        <rFont val="ＭＳ Ｐゴシック"/>
        <family val="3"/>
        <charset val="128"/>
      </rPr>
      <t xml:space="preserve">:kN)</t>
    </r>
  </si>
  <si>
    <r>
      <rPr>
        <sz val="12"/>
        <rFont val="Noto Sans"/>
        <family val="2"/>
      </rPr>
      <t xml:space="preserve">せん断力 </t>
    </r>
    <r>
      <rPr>
        <sz val="12"/>
        <rFont val="ＭＳ Ｐゴシック"/>
        <family val="3"/>
        <charset val="128"/>
      </rPr>
      <t xml:space="preserve">Qy </t>
    </r>
    <r>
      <rPr>
        <sz val="12"/>
        <rFont val="Noto Sans"/>
        <family val="2"/>
      </rPr>
      <t xml:space="preserve">計算表 </t>
    </r>
    <r>
      <rPr>
        <sz val="12"/>
        <rFont val="ＭＳ Ｐゴシック"/>
        <family val="3"/>
        <charset val="128"/>
      </rPr>
      <t xml:space="preserve">(</t>
    </r>
    <r>
      <rPr>
        <sz val="12"/>
        <rFont val="Noto Sans"/>
        <family val="2"/>
      </rPr>
      <t xml:space="preserve">単位 </t>
    </r>
    <r>
      <rPr>
        <sz val="12"/>
        <rFont val="ＭＳ Ｐゴシック"/>
        <family val="3"/>
        <charset val="128"/>
      </rPr>
      <t xml:space="preserve">:kN)</t>
    </r>
  </si>
  <si>
    <t xml:space="preserve">板の支持タイプ</t>
  </si>
  <si>
    <t xml:space="preserve">選択</t>
  </si>
  <si>
    <t xml:space="preserve">COPY_CHK=</t>
  </si>
  <si>
    <t xml:space="preserve">① 四辺固定</t>
  </si>
  <si>
    <t xml:space="preserve">② 四辺単純支持</t>
  </si>
  <si>
    <t xml:space="preserve">③ 三辺固定・一辺単純支持</t>
  </si>
  <si>
    <t xml:space="preserve">④ 三辺固定・一辺自由</t>
  </si>
  <si>
    <t xml:space="preserve">⑤ 三辺単純支持・一辺自由</t>
  </si>
  <si>
    <t xml:space="preserve">⑥ 三辺単純支持・一辺弾性桁</t>
  </si>
  <si>
    <t xml:space="preserve">⑦ 相対二辺単純支持・二辺固定</t>
  </si>
  <si>
    <t xml:space="preserve">⑧ 相対二辺単純支持・二辺自由</t>
  </si>
  <si>
    <t xml:space="preserve">⑨ 相対二辺単純支持・二辺弾性桁</t>
  </si>
  <si>
    <t xml:space="preserve">⑩ 一辺固定・三辺単純支持</t>
  </si>
  <si>
    <t xml:space="preserve">⑪ 隣接二辺固定・二辺単純支持</t>
  </si>
  <si>
    <t xml:space="preserve">⑫ 隣接二辺固定・単純支持・自由</t>
  </si>
  <si>
    <t xml:space="preserve">⑬ 相対二辺固定・二辺自由</t>
  </si>
  <si>
    <t xml:space="preserve">「長方形板の計算」制限解除法について</t>
  </si>
  <si>
    <t xml:space="preserve">【シェアウェア】</t>
  </si>
  <si>
    <r>
      <rPr>
        <sz val="12"/>
        <rFont val="Noto Sans"/>
        <family val="2"/>
      </rPr>
      <t xml:space="preserve">　当ソフトはシェアウェアとなっており使用制限として</t>
    </r>
    <r>
      <rPr>
        <b val="true"/>
        <sz val="12"/>
        <rFont val="Noto Sans"/>
        <family val="2"/>
      </rPr>
      <t xml:space="preserve">「板幅」</t>
    </r>
    <r>
      <rPr>
        <sz val="12"/>
        <rFont val="Noto Sans"/>
        <family val="2"/>
      </rPr>
      <t xml:space="preserve">が変更できないようになっています。（他の値は変更可能です）
　制限を解除するにはユーザー登録が必要となります。</t>
    </r>
  </si>
  <si>
    <t xml:space="preserve">【ユーザー登録の方法】</t>
  </si>
  <si>
    <t xml:space="preserve">手順－１．銀行振込みを利用して送金手続きを取って下さい。</t>
  </si>
  <si>
    <t xml:space="preserve">・振込金額（シェアウエア金額：消費税込み）￥１２、０００</t>
  </si>
  <si>
    <r>
      <rPr>
        <sz val="12"/>
        <rFont val="Noto Sans"/>
        <family val="2"/>
      </rPr>
      <t xml:space="preserve">・振込先銀行名 </t>
    </r>
    <r>
      <rPr>
        <sz val="12"/>
        <rFont val="ＭＳ Ｐゴシック"/>
        <family val="3"/>
        <charset val="128"/>
      </rPr>
      <t xml:space="preserve">: </t>
    </r>
    <r>
      <rPr>
        <sz val="12"/>
        <rFont val="Noto Sans"/>
        <family val="2"/>
      </rPr>
      <t xml:space="preserve">ジャパンネット銀行　</t>
    </r>
    <r>
      <rPr>
        <sz val="12"/>
        <rFont val="ＭＳ Ｐゴシック"/>
        <family val="3"/>
        <charset val="128"/>
      </rPr>
      <t xml:space="preserve">(</t>
    </r>
    <r>
      <rPr>
        <sz val="12"/>
        <rFont val="Noto Sans"/>
        <family val="2"/>
      </rPr>
      <t xml:space="preserve">銀行番号 ００３３</t>
    </r>
    <r>
      <rPr>
        <sz val="12"/>
        <rFont val="ＭＳ Ｐゴシック"/>
        <family val="3"/>
        <charset val="128"/>
      </rPr>
      <t xml:space="preserve">)</t>
    </r>
  </si>
  <si>
    <r>
      <rPr>
        <sz val="12"/>
        <rFont val="Noto Sans"/>
        <family val="2"/>
      </rPr>
      <t xml:space="preserve">・支店名  </t>
    </r>
    <r>
      <rPr>
        <sz val="12"/>
        <rFont val="ＭＳ Ｐゴシック"/>
        <family val="3"/>
        <charset val="128"/>
      </rPr>
      <t xml:space="preserve">: </t>
    </r>
    <r>
      <rPr>
        <sz val="12"/>
        <rFont val="Noto Sans"/>
        <family val="2"/>
      </rPr>
      <t xml:space="preserve">本店営業部　</t>
    </r>
    <r>
      <rPr>
        <sz val="12"/>
        <rFont val="ＭＳ Ｐゴシック"/>
        <family val="3"/>
        <charset val="128"/>
      </rPr>
      <t xml:space="preserve">(</t>
    </r>
    <r>
      <rPr>
        <sz val="12"/>
        <rFont val="Noto Sans"/>
        <family val="2"/>
      </rPr>
      <t xml:space="preserve">支店番号 ００１</t>
    </r>
    <r>
      <rPr>
        <sz val="12"/>
        <rFont val="ＭＳ Ｐゴシック"/>
        <family val="3"/>
        <charset val="128"/>
      </rPr>
      <t xml:space="preserve">)</t>
    </r>
  </si>
  <si>
    <r>
      <rPr>
        <sz val="12"/>
        <rFont val="Noto Sans"/>
        <family val="2"/>
      </rPr>
      <t xml:space="preserve">・口座番号 </t>
    </r>
    <r>
      <rPr>
        <sz val="12"/>
        <rFont val="ＭＳ Ｐゴシック"/>
        <family val="3"/>
        <charset val="128"/>
      </rPr>
      <t xml:space="preserve">:</t>
    </r>
    <r>
      <rPr>
        <sz val="12"/>
        <rFont val="Noto Sans"/>
        <family val="2"/>
      </rPr>
      <t xml:space="preserve">　６７９１９５０　</t>
    </r>
    <r>
      <rPr>
        <sz val="12"/>
        <rFont val="ＭＳ Ｐゴシック"/>
        <family val="3"/>
        <charset val="128"/>
      </rPr>
      <t xml:space="preserve">(</t>
    </r>
    <r>
      <rPr>
        <sz val="12"/>
        <rFont val="Noto Sans"/>
        <family val="2"/>
      </rPr>
      <t xml:space="preserve">普通口座</t>
    </r>
    <r>
      <rPr>
        <sz val="12"/>
        <rFont val="ＭＳ Ｐゴシック"/>
        <family val="3"/>
        <charset val="128"/>
      </rPr>
      <t xml:space="preserve">)</t>
    </r>
  </si>
  <si>
    <r>
      <rPr>
        <sz val="12"/>
        <rFont val="Noto Sans"/>
        <family val="2"/>
      </rPr>
      <t xml:space="preserve">・口座名義 </t>
    </r>
    <r>
      <rPr>
        <sz val="12"/>
        <rFont val="ＭＳ Ｐゴシック"/>
        <family val="3"/>
        <charset val="128"/>
      </rPr>
      <t xml:space="preserve">:</t>
    </r>
    <r>
      <rPr>
        <sz val="12"/>
        <rFont val="Noto Sans"/>
        <family val="2"/>
      </rPr>
      <t xml:space="preserve">　有限会社　シビルテック</t>
    </r>
  </si>
  <si>
    <t xml:space="preserve">手順－２．送金の後、以下の内容をメールで連絡ください</t>
  </si>
  <si>
    <r>
      <rPr>
        <sz val="12"/>
        <rFont val="Noto Sans"/>
        <family val="2"/>
      </rPr>
      <t xml:space="preserve">　（１）申し込みソフト名 </t>
    </r>
    <r>
      <rPr>
        <sz val="12"/>
        <rFont val="ＭＳ Ｐゴシック"/>
        <family val="3"/>
        <charset val="128"/>
      </rPr>
      <t xml:space="preserve">(</t>
    </r>
    <r>
      <rPr>
        <sz val="12"/>
        <rFont val="Noto Sans"/>
        <family val="2"/>
      </rPr>
      <t xml:space="preserve">長方形板の計算</t>
    </r>
    <r>
      <rPr>
        <sz val="12"/>
        <rFont val="ＭＳ Ｐゴシック"/>
        <family val="3"/>
        <charset val="128"/>
      </rPr>
      <t xml:space="preserve">)</t>
    </r>
  </si>
  <si>
    <t xml:space="preserve">　（２）ご利用者の氏名（法人の場合法人名と担当者名）</t>
  </si>
  <si>
    <t xml:space="preserve">　（３）ご利用者の メールアドレス</t>
  </si>
  <si>
    <t xml:space="preserve">　（４）振込日</t>
  </si>
  <si>
    <t xml:space="preserve">　（５）その他（必要に応じて住所、ＴＥＬ等）</t>
  </si>
  <si>
    <t xml:space="preserve">【制限解除の方法】</t>
  </si>
  <si>
    <r>
      <rPr>
        <sz val="12"/>
        <rFont val="Noto Sans"/>
        <family val="2"/>
      </rPr>
      <t xml:space="preserve">　送金確認後、電子メールで 入力制限解除版のソフト</t>
    </r>
    <r>
      <rPr>
        <sz val="12"/>
        <rFont val="ＭＳ Ｐゴシック"/>
        <family val="3"/>
        <charset val="128"/>
      </rPr>
      <t xml:space="preserve">(</t>
    </r>
    <r>
      <rPr>
        <sz val="12"/>
        <rFont val="Noto Sans"/>
        <family val="2"/>
      </rPr>
      <t xml:space="preserve">正規版</t>
    </r>
    <r>
      <rPr>
        <sz val="12"/>
        <rFont val="ＭＳ Ｐゴシック"/>
        <family val="3"/>
        <charset val="128"/>
      </rPr>
      <t xml:space="preserve">)</t>
    </r>
    <r>
      <rPr>
        <sz val="12"/>
        <rFont val="Noto Sans"/>
        <family val="2"/>
      </rPr>
      <t xml:space="preserve">を送付致します。</t>
    </r>
  </si>
  <si>
    <t xml:space="preserve">【サポート】</t>
  </si>
  <si>
    <t xml:space="preserve">  ・不具合報告、要望等はメールにて受け付けます。</t>
  </si>
  <si>
    <t xml:space="preserve">　・バージョンアップ等はホームページでご案内します。</t>
  </si>
  <si>
    <t xml:space="preserve">【免責特約の明示】</t>
  </si>
  <si>
    <t xml:space="preserve">　本ソフトを使用したことにより生じたいかなる損害に対して作成者および掲載者は一切の責任を負いません。あらゆる損害の免責をご承諾いただくことを使用条件とします。</t>
  </si>
  <si>
    <t xml:space="preserve">【連絡先】</t>
  </si>
  <si>
    <t xml:space="preserve">　・有限会社　シビルテック　横田洋文</t>
  </si>
  <si>
    <r>
      <rPr>
        <sz val="12"/>
        <rFont val="Noto Sans"/>
        <family val="2"/>
      </rPr>
      <t xml:space="preserve">　・</t>
    </r>
    <r>
      <rPr>
        <sz val="12"/>
        <rFont val="ＭＳ Ｐゴシック"/>
        <family val="3"/>
        <charset val="128"/>
      </rPr>
      <t xml:space="preserve">E-mail : soft@civiltec.co.jp</t>
    </r>
  </si>
  <si>
    <r>
      <rPr>
        <sz val="12"/>
        <rFont val="Noto Sans"/>
        <family val="2"/>
      </rPr>
      <t xml:space="preserve">　・</t>
    </r>
    <r>
      <rPr>
        <sz val="12"/>
        <rFont val="ＭＳ Ｐゴシック"/>
        <family val="3"/>
        <charset val="128"/>
      </rPr>
      <t xml:space="preserve">FAX : 092-861-8820</t>
    </r>
  </si>
  <si>
    <r>
      <rPr>
        <sz val="12"/>
        <rFont val="Noto Sans"/>
        <family val="2"/>
      </rPr>
      <t xml:space="preserve">　・ホームページ：</t>
    </r>
    <r>
      <rPr>
        <sz val="12"/>
        <rFont val="ＭＳ Ｐゴシック"/>
        <family val="3"/>
        <charset val="128"/>
      </rPr>
      <t xml:space="preserve">http://www.civiltec.co.jp/</t>
    </r>
  </si>
</sst>
</file>

<file path=xl/styles.xml><?xml version="1.0" encoding="utf-8"?>
<styleSheet xmlns="http://schemas.openxmlformats.org/spreadsheetml/2006/main">
  <numFmts count="15">
    <numFmt numFmtId="164" formatCode="General"/>
    <numFmt numFmtId="165" formatCode="General"/>
    <numFmt numFmtId="166" formatCode="[$-409]m/d/yyyy"/>
    <numFmt numFmtId="167" formatCode="&quot;Type : &quot;0_ "/>
    <numFmt numFmtId="168" formatCode="#,##0.000_ "/>
    <numFmt numFmtId="169" formatCode="#,##0_ "/>
    <numFmt numFmtId="170" formatCode="0.000E+00"/>
    <numFmt numFmtId="171" formatCode="#,##0.0_ "/>
    <numFmt numFmtId="172" formatCode="[$-409]h:mm"/>
    <numFmt numFmtId="173" formatCode="#,##0.00000_ "/>
    <numFmt numFmtId="174" formatCode="0.0_ "/>
    <numFmt numFmtId="175" formatCode="0.000_ "/>
    <numFmt numFmtId="176" formatCode="0.00000_ "/>
    <numFmt numFmtId="177" formatCode="0.0000_ "/>
    <numFmt numFmtId="178" formatCode="#,##0.0000_ "/>
  </numFmts>
  <fonts count="29">
    <font>
      <sz val="12"/>
      <name val="ＭＳ Ｐゴシック"/>
      <family val="3"/>
      <charset val="128"/>
    </font>
    <font>
      <sz val="10"/>
      <name val="Arial"/>
      <family val="0"/>
    </font>
    <font>
      <sz val="10"/>
      <name val="Arial"/>
      <family val="0"/>
    </font>
    <font>
      <sz val="10"/>
      <name val="Arial"/>
      <family val="0"/>
    </font>
    <font>
      <sz val="12"/>
      <name val="ＭＳ Ｐ明朝"/>
      <family val="1"/>
      <charset val="128"/>
    </font>
    <font>
      <sz val="11"/>
      <name val="ＭＳ Ｐゴシック"/>
      <family val="3"/>
      <charset val="128"/>
    </font>
    <font>
      <sz val="12"/>
      <name val="Noto Sans"/>
      <family val="2"/>
    </font>
    <font>
      <b val="true"/>
      <sz val="12"/>
      <color rgb="FF0000FF"/>
      <name val="Noto Sans"/>
      <family val="2"/>
    </font>
    <font>
      <sz val="11"/>
      <name val="Noto Sans"/>
      <family val="2"/>
    </font>
    <font>
      <sz val="24"/>
      <name val="Noto Sans"/>
      <family val="2"/>
    </font>
    <font>
      <sz val="12"/>
      <color rgb="FFFF0000"/>
      <name val="ＭＳ Ｐゴシック"/>
      <family val="3"/>
      <charset val="128"/>
    </font>
    <font>
      <b val="true"/>
      <sz val="14"/>
      <color rgb="FFFF0000"/>
      <name val="ＭＳ Ｐゴシック"/>
      <family val="3"/>
      <charset val="128"/>
    </font>
    <font>
      <sz val="10"/>
      <name val="Arial Unicode MS"/>
      <family val="3"/>
    </font>
    <font>
      <b val="true"/>
      <sz val="11"/>
      <color rgb="FF0000FF"/>
      <name val="Noto Sans"/>
      <family val="2"/>
    </font>
    <font>
      <b val="true"/>
      <sz val="11"/>
      <color rgb="FF0000FF"/>
      <name val="ＭＳ Ｐゴシック"/>
      <family val="3"/>
      <charset val="128"/>
    </font>
    <font>
      <b val="true"/>
      <sz val="12"/>
      <name val="Noto Sans"/>
      <family val="2"/>
    </font>
    <font>
      <strike val="true"/>
      <sz val="11"/>
      <name val="ＭＳ Ｐゴシック"/>
      <family val="3"/>
      <charset val="128"/>
    </font>
    <font>
      <vertAlign val="superscript"/>
      <sz val="11"/>
      <name val="ＭＳ Ｐゴシック"/>
      <family val="3"/>
      <charset val="128"/>
    </font>
    <font>
      <sz val="11"/>
      <name val="DejaVu Sans"/>
      <family val="2"/>
    </font>
    <font>
      <sz val="10"/>
      <name val="DejaVu Sans"/>
      <family val="2"/>
    </font>
    <font>
      <sz val="10"/>
      <name val="ＭＳ Ｐゴシック"/>
      <family val="3"/>
      <charset val="128"/>
    </font>
    <font>
      <sz val="10"/>
      <name val="Noto Sans"/>
      <family val="2"/>
    </font>
    <font>
      <sz val="8"/>
      <color rgb="FF000000"/>
      <name val="Noto Sans"/>
      <family val="2"/>
    </font>
    <font>
      <sz val="8"/>
      <color rgb="FF000000"/>
      <name val="ＭＳ Ｐゴシック"/>
      <family val="2"/>
    </font>
    <font>
      <sz val="9.25"/>
      <color rgb="FF000000"/>
      <name val="ＭＳ Ｐゴシック"/>
      <family val="2"/>
    </font>
    <font>
      <sz val="10"/>
      <name val="Arial"/>
      <family val="2"/>
    </font>
    <font>
      <sz val="8.75"/>
      <color rgb="FF000000"/>
      <name val="ＭＳ Ｐゴシック"/>
      <family val="2"/>
    </font>
    <font>
      <sz val="8.25"/>
      <color rgb="FF000000"/>
      <name val="ＭＳ Ｐゴシック"/>
      <family val="2"/>
    </font>
    <font>
      <b val="true"/>
      <sz val="14"/>
      <name val="Noto Sans"/>
      <family val="2"/>
    </font>
  </fonts>
  <fills count="10">
    <fill>
      <patternFill patternType="none"/>
    </fill>
    <fill>
      <patternFill patternType="gray125"/>
    </fill>
    <fill>
      <patternFill patternType="solid">
        <fgColor rgb="FF909090"/>
        <bgColor rgb="FF808080"/>
      </patternFill>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CC99FF"/>
        <bgColor rgb="FF9999FF"/>
      </patternFill>
    </fill>
    <fill>
      <patternFill patternType="solid">
        <fgColor rgb="FFFF99CC"/>
        <bgColor rgb="FFFF8080"/>
      </patternFill>
    </fill>
    <fill>
      <patternFill patternType="solid">
        <fgColor rgb="FFC0C0C0"/>
        <bgColor rgb="FFCCCCFF"/>
      </patternFill>
    </fill>
  </fills>
  <borders count="3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uble">
        <color rgb="FF0000FF"/>
      </left>
      <right style="double">
        <color rgb="FF0000FF"/>
      </right>
      <top style="double">
        <color rgb="FF0000FF"/>
      </top>
      <bottom/>
      <diagonal/>
    </border>
    <border diagonalUp="false" diagonalDown="false">
      <left style="double">
        <color rgb="FF0000FF"/>
      </left>
      <right style="double">
        <color rgb="FF0000FF"/>
      </right>
      <top/>
      <bottom/>
      <diagonal/>
    </border>
    <border diagonalUp="false" diagonalDown="false">
      <left style="double">
        <color rgb="FF0000FF"/>
      </left>
      <right style="double">
        <color rgb="FF0000FF"/>
      </right>
      <top/>
      <bottom style="double">
        <color rgb="FF0000FF"/>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true">
      <alignment horizontal="general" vertical="center" textRotation="0" wrapText="false" indent="0" shrinkToFit="false"/>
      <protection locked="true" hidden="true"/>
    </xf>
    <xf numFmtId="164" fontId="6" fillId="0" borderId="1" xfId="0" applyFont="true" applyBorder="true" applyAlignment="true" applyProtection="false">
      <alignment horizontal="left" vertical="center" textRotation="0" wrapText="false" indent="1" shrinkToFit="false"/>
      <protection locked="true" hidden="false"/>
    </xf>
    <xf numFmtId="164" fontId="0" fillId="0" borderId="2" xfId="20" applyFont="true" applyBorder="true" applyAlignment="true" applyProtection="true">
      <alignment horizontal="general" vertical="center" textRotation="0" wrapText="false" indent="0" shrinkToFit="false"/>
      <protection locked="true" hidden="true"/>
    </xf>
    <xf numFmtId="164" fontId="7" fillId="0" borderId="3" xfId="20" applyFont="true" applyBorder="true" applyAlignment="true" applyProtection="true">
      <alignment horizontal="general" vertical="center" textRotation="0" wrapText="false" indent="0" shrinkToFit="false"/>
      <protection locked="true" hidden="true"/>
    </xf>
    <xf numFmtId="164" fontId="5" fillId="0" borderId="4" xfId="20" applyFont="true" applyBorder="true" applyAlignment="true" applyProtection="true">
      <alignment horizontal="left" vertical="center" textRotation="0" wrapText="false" indent="1" shrinkToFit="false"/>
      <protection locked="true" hidden="true"/>
    </xf>
    <xf numFmtId="164" fontId="10" fillId="0" borderId="0" xfId="20" applyFont="true" applyBorder="false" applyAlignment="true" applyProtection="true">
      <alignment horizontal="general" vertical="center" textRotation="0" wrapText="false" indent="0" shrinkToFit="false"/>
      <protection locked="true" hidden="tru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20" applyFont="true" applyBorder="true" applyAlignment="true" applyProtection="true">
      <alignment horizontal="general" vertical="center" textRotation="0" wrapText="false" indent="0" shrinkToFit="false"/>
      <protection locked="true" hidden="true"/>
    </xf>
    <xf numFmtId="164" fontId="0" fillId="0" borderId="6" xfId="20" applyFont="true" applyBorder="true" applyAlignment="true" applyProtection="true">
      <alignment horizontal="general" vertical="center" textRotation="0" wrapText="false" indent="0" shrinkToFit="false"/>
      <protection locked="true" hidden="true"/>
    </xf>
    <xf numFmtId="165" fontId="11" fillId="0" borderId="0" xfId="20" applyFont="true" applyBorder="false" applyAlignment="true" applyProtection="true">
      <alignment horizontal="general" vertical="center" textRotation="0" wrapText="false" indent="0" shrinkToFit="false"/>
      <protection locked="true" hidden="true"/>
    </xf>
    <xf numFmtId="164" fontId="0" fillId="0" borderId="5" xfId="2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7" xfId="20" applyFont="true" applyBorder="true" applyAlignment="true" applyProtection="true">
      <alignment horizontal="general" vertical="center" textRotation="0" wrapText="false" indent="0" shrinkToFit="false"/>
      <protection locked="true" hidden="true"/>
    </xf>
    <xf numFmtId="164" fontId="0" fillId="0" borderId="8" xfId="0" applyFont="true" applyBorder="true" applyAlignment="false" applyProtection="false">
      <alignment horizontal="general" vertical="center" textRotation="0" wrapText="false" indent="0" shrinkToFit="false"/>
      <protection locked="true" hidden="false"/>
    </xf>
    <xf numFmtId="166" fontId="0" fillId="0" borderId="8" xfId="20" applyFont="true" applyBorder="true" applyAlignment="true" applyProtection="true">
      <alignment horizontal="center" vertical="center" textRotation="0" wrapText="false" indent="0" shrinkToFit="false"/>
      <protection locked="true" hidden="true"/>
    </xf>
    <xf numFmtId="164" fontId="0" fillId="0" borderId="8" xfId="20" applyFont="true" applyBorder="true" applyAlignment="true" applyProtection="true">
      <alignment horizontal="general" vertical="center" textRotation="0" wrapText="false" indent="0" shrinkToFit="false"/>
      <protection locked="true" hidden="true"/>
    </xf>
    <xf numFmtId="164" fontId="0" fillId="0" borderId="9" xfId="20" applyFont="true" applyBorder="true" applyAlignment="true" applyProtection="true">
      <alignment horizontal="general" vertical="center" textRotation="0" wrapText="false" indent="0" shrinkToFit="false"/>
      <protection locked="true" hidden="true"/>
    </xf>
    <xf numFmtId="164" fontId="13" fillId="3" borderId="10" xfId="22" applyFont="true" applyBorder="true" applyAlignment="false" applyProtection="true">
      <alignment horizontal="general" vertical="bottom" textRotation="0" wrapText="false" indent="0" shrinkToFit="false"/>
      <protection locked="true" hidden="false"/>
    </xf>
    <xf numFmtId="164" fontId="8" fillId="3" borderId="11" xfId="22" applyFont="true" applyBorder="true" applyAlignment="true" applyProtection="true">
      <alignment horizontal="left" vertical="bottom" textRotation="0" wrapText="false" indent="1" shrinkToFit="false"/>
      <protection locked="true" hidden="false"/>
    </xf>
    <xf numFmtId="164" fontId="0" fillId="3" borderId="11" xfId="0" applyFont="false" applyBorder="true" applyAlignment="false" applyProtection="false">
      <alignment horizontal="general" vertical="center" textRotation="0" wrapText="false" indent="0" shrinkToFit="false"/>
      <protection locked="true" hidden="false"/>
    </xf>
    <xf numFmtId="164" fontId="0" fillId="3" borderId="12" xfId="0" applyFont="fals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false" applyProtection="true">
      <alignment horizontal="general" vertical="center" textRotation="0" wrapText="false" indent="0" shrinkToFit="false"/>
      <protection locked="true" hidden="true"/>
    </xf>
    <xf numFmtId="164" fontId="6" fillId="0" borderId="0" xfId="20" applyFont="true" applyBorder="true" applyAlignment="true" applyProtection="true">
      <alignment horizontal="left" vertical="center" textRotation="0" wrapText="true" indent="0" shrinkToFit="false"/>
      <protection locked="true" hidden="true"/>
    </xf>
    <xf numFmtId="164" fontId="6" fillId="0"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true" applyAlignment="true" applyProtection="true">
      <alignment horizontal="left" vertical="center" textRotation="0" wrapText="true" indent="1" shrinkToFit="false"/>
      <protection locked="true" hidden="true"/>
    </xf>
    <xf numFmtId="164" fontId="0" fillId="0" borderId="0" xfId="2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1" shrinkToFit="false"/>
      <protection locked="true" hidden="true"/>
    </xf>
    <xf numFmtId="164" fontId="0" fillId="0" borderId="0" xfId="0" applyFont="true" applyBorder="true" applyAlignment="true" applyProtection="true">
      <alignment horizontal="left" vertical="center" textRotation="0" wrapText="true" indent="0" shrinkToFit="false"/>
      <protection locked="true" hidden="true"/>
    </xf>
    <xf numFmtId="164" fontId="6"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5" fillId="3" borderId="13" xfId="0" applyFont="true" applyBorder="true" applyAlignment="true" applyProtection="true">
      <alignment horizontal="left" vertical="center" textRotation="0" wrapText="false" indent="0" shrinkToFit="false"/>
      <protection locked="fals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5" fontId="5" fillId="3" borderId="13" xfId="0" applyFont="true" applyBorder="true" applyAlignment="true" applyProtection="true">
      <alignment horizontal="center" vertical="center" textRotation="0" wrapText="false" indent="0" shrinkToFit="true"/>
      <protection locked="false" hidden="false"/>
    </xf>
    <xf numFmtId="167" fontId="5" fillId="0" borderId="13"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distributed" vertical="center" textRotation="0" wrapText="false" indent="0" shrinkToFit="true"/>
      <protection locked="true" hidden="false"/>
    </xf>
    <xf numFmtId="164" fontId="5" fillId="0" borderId="13" xfId="0" applyFont="true" applyBorder="true" applyAlignment="true" applyProtection="false">
      <alignment horizontal="center" vertical="center" textRotation="0" wrapText="false" indent="0" shrinkToFit="true"/>
      <protection locked="true" hidden="false"/>
    </xf>
    <xf numFmtId="168" fontId="16" fillId="3" borderId="13" xfId="0" applyFont="true" applyBorder="true" applyAlignment="true" applyProtection="true">
      <alignment horizontal="right" vertical="center" textRotation="0" wrapText="false" indent="0" shrinkToFit="true"/>
      <protection locked="true" hidden="false"/>
    </xf>
    <xf numFmtId="164" fontId="8" fillId="0" borderId="13" xfId="0" applyFont="true" applyBorder="true" applyAlignment="true" applyProtection="false">
      <alignment horizontal="left" vertical="center" textRotation="0" wrapText="false" indent="0" shrinkToFit="true"/>
      <protection locked="true" hidden="false"/>
    </xf>
    <xf numFmtId="168" fontId="5" fillId="3" borderId="13" xfId="0" applyFont="true" applyBorder="true" applyAlignment="true" applyProtection="true">
      <alignment horizontal="right" vertical="center" textRotation="0" wrapText="false" indent="0" shrinkToFit="true"/>
      <protection locked="false" hidden="false"/>
    </xf>
    <xf numFmtId="169" fontId="5" fillId="3" borderId="13" xfId="0" applyFont="true" applyBorder="true" applyAlignment="true" applyProtection="true">
      <alignment horizontal="right" vertical="center" textRotation="0" wrapText="false" indent="0" shrinkToFit="true"/>
      <protection locked="false" hidden="false"/>
    </xf>
    <xf numFmtId="164" fontId="8" fillId="0" borderId="13" xfId="0" applyFont="true" applyBorder="true" applyAlignment="true" applyProtection="false">
      <alignment horizontal="general" vertical="center" textRotation="0" wrapText="false" indent="0" shrinkToFit="true"/>
      <protection locked="true" hidden="false"/>
    </xf>
    <xf numFmtId="168" fontId="5" fillId="0" borderId="13" xfId="0" applyFont="true" applyBorder="true" applyAlignment="true" applyProtection="false">
      <alignment horizontal="right" vertical="center" textRotation="0" wrapText="false" indent="0" shrinkToFit="true"/>
      <protection locked="true" hidden="false"/>
    </xf>
    <xf numFmtId="164" fontId="8" fillId="0" borderId="13" xfId="0" applyFont="true" applyBorder="true" applyAlignment="true" applyProtection="false">
      <alignment horizontal="center" vertical="center" textRotation="0" wrapText="false" indent="0" shrinkToFit="tru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true"/>
      <protection locked="true" hidden="false"/>
    </xf>
    <xf numFmtId="164" fontId="5" fillId="0" borderId="13" xfId="0" applyFont="true" applyBorder="true" applyAlignment="true" applyProtection="false">
      <alignment horizontal="distributed" vertical="center" textRotation="0" wrapText="false" indent="0" shrinkToFit="true"/>
      <protection locked="true" hidden="false"/>
    </xf>
    <xf numFmtId="170" fontId="5" fillId="3" borderId="13" xfId="0" applyFont="true" applyBorder="true" applyAlignment="true" applyProtection="true">
      <alignment horizontal="right" vertical="center" textRotation="0" wrapText="false" indent="0" shrinkToFit="true"/>
      <protection locked="false" hidden="false"/>
    </xf>
    <xf numFmtId="171" fontId="5" fillId="0" borderId="13" xfId="0" applyFont="true" applyBorder="true" applyAlignment="true" applyProtection="false">
      <alignment horizontal="right" vertical="center" textRotation="0" wrapText="false" indent="0" shrinkToFit="tru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72" fontId="5" fillId="0" borderId="13"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74" fontId="0" fillId="0" borderId="0" xfId="0" applyFont="false" applyBorder="false" applyAlignment="false" applyProtection="false">
      <alignment horizontal="general" vertical="center" textRotation="0" wrapText="false" indent="0" shrinkToFit="false"/>
      <protection locked="true" hidden="false"/>
    </xf>
    <xf numFmtId="173" fontId="6" fillId="0" borderId="0" xfId="0" applyFont="true" applyBorder="false" applyAlignment="false" applyProtection="false">
      <alignment horizontal="general" vertical="center" textRotation="0" wrapText="false" indent="0" shrinkToFit="false"/>
      <protection locked="true" hidden="false"/>
    </xf>
    <xf numFmtId="173" fontId="11" fillId="0" borderId="0" xfId="0" applyFont="true" applyBorder="false" applyAlignment="false" applyProtection="true">
      <alignment horizontal="general" vertical="center" textRotation="0" wrapText="false" indent="0" shrinkToFit="false"/>
      <protection locked="false" hidden="false"/>
    </xf>
    <xf numFmtId="173" fontId="6" fillId="0" borderId="0" xfId="0" applyFont="true" applyBorder="false" applyAlignment="true" applyProtection="false">
      <alignment horizontal="right" vertical="center" textRotation="0" wrapText="false" indent="0" shrinkToFit="false"/>
      <protection locked="true" hidden="false"/>
    </xf>
    <xf numFmtId="168" fontId="0" fillId="0" borderId="0" xfId="0" applyFont="false" applyBorder="false" applyAlignment="false" applyProtection="true">
      <alignment horizontal="general" vertical="center" textRotation="0" wrapText="false" indent="0" shrinkToFit="false"/>
      <protection locked="false" hidden="false"/>
    </xf>
    <xf numFmtId="173" fontId="6" fillId="3" borderId="15" xfId="0" applyFont="true" applyBorder="true" applyAlignment="true" applyProtection="false">
      <alignment horizontal="center" vertical="center" textRotation="0" wrapText="true" indent="0" shrinkToFit="false"/>
      <protection locked="true" hidden="false"/>
    </xf>
    <xf numFmtId="173" fontId="0" fillId="4" borderId="16" xfId="0" applyFont="true" applyBorder="true" applyAlignment="true" applyProtection="false">
      <alignment horizontal="center" vertical="center" textRotation="0" wrapText="false" indent="0" shrinkToFit="false"/>
      <protection locked="true" hidden="false"/>
    </xf>
    <xf numFmtId="175" fontId="0" fillId="4" borderId="16" xfId="0" applyFont="false" applyBorder="true" applyAlignment="false" applyProtection="true">
      <alignment horizontal="general" vertical="center" textRotation="0" wrapText="false" indent="0" shrinkToFit="false"/>
      <protection locked="false" hidden="false"/>
    </xf>
    <xf numFmtId="175" fontId="0" fillId="4" borderId="13" xfId="0" applyFont="false" applyBorder="true" applyAlignment="false" applyProtection="true">
      <alignment horizontal="general" vertical="center" textRotation="0" wrapText="false" indent="0" shrinkToFit="false"/>
      <protection locked="false" hidden="false"/>
    </xf>
    <xf numFmtId="173" fontId="0" fillId="4" borderId="17" xfId="0" applyFont="true" applyBorder="true" applyAlignment="true" applyProtection="false">
      <alignment horizontal="general" vertical="center" textRotation="255" wrapText="false" indent="0" shrinkToFit="false"/>
      <protection locked="true" hidden="false"/>
    </xf>
    <xf numFmtId="175" fontId="0" fillId="4" borderId="17" xfId="0" applyFont="false" applyBorder="true" applyAlignment="false" applyProtection="true">
      <alignment horizontal="general" vertical="center" textRotation="0" wrapText="false" indent="0" shrinkToFit="false"/>
      <protection locked="false" hidden="false"/>
    </xf>
    <xf numFmtId="176" fontId="0" fillId="0" borderId="13" xfId="0" applyFont="false" applyBorder="true" applyAlignment="true" applyProtection="true">
      <alignment horizontal="general" vertical="center" textRotation="0" wrapText="false" indent="0" shrinkToFit="true"/>
      <protection locked="false" hidden="false"/>
    </xf>
    <xf numFmtId="176" fontId="0" fillId="0" borderId="0" xfId="0" applyFont="false" applyBorder="false" applyAlignment="false" applyProtection="false">
      <alignment horizontal="general" vertical="center" textRotation="0" wrapText="false" indent="0" shrinkToFit="false"/>
      <protection locked="true" hidden="false"/>
    </xf>
    <xf numFmtId="173" fontId="6" fillId="5" borderId="13" xfId="0" applyFont="true" applyBorder="true" applyAlignment="true" applyProtection="false">
      <alignment horizontal="center" vertical="center" textRotation="0" wrapText="false" indent="0" shrinkToFit="false"/>
      <protection locked="true" hidden="false"/>
    </xf>
    <xf numFmtId="173" fontId="0" fillId="0" borderId="13" xfId="0" applyFont="true" applyBorder="true" applyAlignment="true" applyProtection="false">
      <alignment horizontal="center" vertical="center" textRotation="0" wrapText="false" indent="0" shrinkToFit="false"/>
      <protection locked="true" hidden="false"/>
    </xf>
    <xf numFmtId="173" fontId="0" fillId="0" borderId="13" xfId="0" applyFont="false" applyBorder="true" applyAlignment="true" applyProtection="true">
      <alignment horizontal="right" vertical="center" textRotation="0" wrapText="false" indent="0" shrinkToFit="false"/>
      <protection locked="fals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8" fontId="0" fillId="0" borderId="13" xfId="0" applyFont="false" applyBorder="true" applyAlignment="true" applyProtection="true">
      <alignment horizontal="right" vertical="center" textRotation="0" wrapText="false" indent="0" shrinkToFit="false"/>
      <protection locked="false" hidden="false"/>
    </xf>
    <xf numFmtId="173" fontId="21" fillId="0" borderId="0" xfId="0" applyFont="true" applyBorder="false" applyAlignment="true" applyProtection="false">
      <alignment horizontal="right" vertical="center" textRotation="0" wrapText="false" indent="0" shrinkToFit="false"/>
      <protection locked="true" hidden="false"/>
    </xf>
    <xf numFmtId="173" fontId="21" fillId="0" borderId="0" xfId="0" applyFont="true" applyBorder="false" applyAlignment="false" applyProtection="true">
      <alignment horizontal="general" vertical="center" textRotation="0" wrapText="false" indent="0" shrinkToFit="false"/>
      <protection locked="false" hidden="false"/>
    </xf>
    <xf numFmtId="175" fontId="0" fillId="4" borderId="16" xfId="0" applyFont="false" applyBorder="true" applyAlignment="false" applyProtection="false">
      <alignment horizontal="general" vertical="center" textRotation="0" wrapText="false" indent="0" shrinkToFit="false"/>
      <protection locked="true" hidden="false"/>
    </xf>
    <xf numFmtId="175" fontId="0" fillId="4" borderId="13" xfId="0" applyFont="false" applyBorder="true" applyAlignment="false" applyProtection="false">
      <alignment horizontal="general" vertical="center" textRotation="0" wrapText="false" indent="0" shrinkToFit="false"/>
      <protection locked="true" hidden="false"/>
    </xf>
    <xf numFmtId="175" fontId="0" fillId="4" borderId="17" xfId="0" applyFont="false" applyBorder="true" applyAlignment="false" applyProtection="false">
      <alignment horizontal="general" vertical="center" textRotation="0" wrapText="false" indent="0" shrinkToFit="false"/>
      <protection locked="true" hidden="false"/>
    </xf>
    <xf numFmtId="175" fontId="0" fillId="0" borderId="13" xfId="0" applyFont="false" applyBorder="true" applyAlignment="true" applyProtection="true">
      <alignment horizontal="general" vertical="center" textRotation="0" wrapText="false" indent="0" shrinkToFit="true"/>
      <protection locked="false" hidden="false"/>
    </xf>
    <xf numFmtId="173" fontId="6" fillId="5" borderId="13" xfId="0" applyFont="true" applyBorder="true" applyAlignment="true" applyProtection="false">
      <alignment horizontal="center" vertical="center" textRotation="0" wrapText="false" indent="0" shrinkToFit="true"/>
      <protection locked="true" hidden="false"/>
    </xf>
    <xf numFmtId="173" fontId="20" fillId="0" borderId="0" xfId="0" applyFont="true" applyBorder="false" applyAlignment="false" applyProtection="tru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center" textRotation="0" wrapText="false" indent="0" shrinkToFit="false"/>
      <protection locked="true" hidden="false"/>
    </xf>
    <xf numFmtId="173" fontId="2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5" fillId="0" borderId="13" xfId="0" applyFont="true" applyBorder="true" applyAlignment="true" applyProtection="false">
      <alignment horizontal="left" vertical="center" textRotation="0" wrapText="false" indent="1" shrinkToFit="false"/>
      <protection locked="true" hidden="false"/>
    </xf>
    <xf numFmtId="165" fontId="5" fillId="0" borderId="13" xfId="0" applyFont="true" applyBorder="true" applyAlignment="true" applyProtection="false">
      <alignment horizontal="left" vertical="center" textRotation="0" wrapText="false" indent="1" shrinkToFit="true"/>
      <protection locked="true" hidden="false"/>
    </xf>
    <xf numFmtId="164" fontId="8" fillId="4" borderId="13" xfId="0" applyFont="true" applyBorder="true" applyAlignment="true" applyProtection="false">
      <alignment horizontal="center" vertical="center" textRotation="0" wrapText="false" indent="0" shrinkToFit="false"/>
      <protection locked="true" hidden="false"/>
    </xf>
    <xf numFmtId="168" fontId="5" fillId="0" borderId="13" xfId="0" applyFont="true" applyBorder="true" applyAlignment="true" applyProtection="true">
      <alignment horizontal="right" vertical="center" textRotation="0" wrapText="false" indent="0" shrinkToFit="true"/>
      <protection locked="false" hidden="false"/>
    </xf>
    <xf numFmtId="169" fontId="5" fillId="0" borderId="13" xfId="0" applyFont="true" applyBorder="true" applyAlignment="true" applyProtection="true">
      <alignment horizontal="right" vertical="center" textRotation="0" wrapText="false" indent="0" shrinkToFit="true"/>
      <protection locked="false" hidden="false"/>
    </xf>
    <xf numFmtId="164" fontId="8" fillId="4" borderId="18" xfId="0" applyFont="true" applyBorder="true" applyAlignment="true" applyProtection="false">
      <alignment horizontal="center" vertical="center" textRotation="0" wrapText="false" indent="0" shrinkToFit="false"/>
      <protection locked="true" hidden="false"/>
    </xf>
    <xf numFmtId="173" fontId="5" fillId="0" borderId="13" xfId="0" applyFont="true" applyBorder="true" applyAlignment="true" applyProtection="true">
      <alignment horizontal="right" vertical="center" textRotation="0" wrapText="false" indent="0" shrinkToFit="true"/>
      <protection locked="false" hidden="false"/>
    </xf>
    <xf numFmtId="178" fontId="5" fillId="0" borderId="13" xfId="0" applyFont="true" applyBorder="true" applyAlignment="true" applyProtection="true">
      <alignment horizontal="right" vertical="center" textRotation="0" wrapText="false" indent="0" shrinkToFit="true"/>
      <protection locked="fals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5" fillId="0" borderId="19" xfId="0" applyFont="true" applyBorder="true" applyAlignment="false" applyProtection="false">
      <alignment horizontal="general" vertical="center" textRotation="0" wrapText="false" indent="0" shrinkToFit="false"/>
      <protection locked="true" hidden="false"/>
    </xf>
    <xf numFmtId="164" fontId="5" fillId="0" borderId="20" xfId="0" applyFont="true" applyBorder="true" applyAlignment="false" applyProtection="false">
      <alignment horizontal="general" vertical="center" textRotation="0" wrapText="false" indent="0" shrinkToFit="false"/>
      <protection locked="true" hidden="false"/>
    </xf>
    <xf numFmtId="164" fontId="5" fillId="0" borderId="21" xfId="0" applyFont="true" applyBorder="true" applyAlignment="false" applyProtection="false">
      <alignment horizontal="general" vertical="center" textRotation="0" wrapText="false" indent="0" shrinkToFit="false"/>
      <protection locked="true" hidden="false"/>
    </xf>
    <xf numFmtId="164" fontId="5" fillId="0" borderId="22"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left" vertical="center" textRotation="0" wrapText="false" indent="1" shrinkToFit="false"/>
      <protection locked="true" hidden="false"/>
    </xf>
    <xf numFmtId="164" fontId="8" fillId="0" borderId="23" xfId="0" applyFont="true" applyBorder="true" applyAlignment="true" applyProtection="false">
      <alignment horizontal="left" vertical="top" textRotation="0" wrapText="false" indent="1" shrinkToFit="false"/>
      <protection locked="true" hidden="false"/>
    </xf>
    <xf numFmtId="164" fontId="5" fillId="0" borderId="24" xfId="0" applyFont="true" applyBorder="true" applyAlignment="false" applyProtection="false">
      <alignment horizontal="general" vertical="center" textRotation="0" wrapText="false" indent="0" shrinkToFit="false"/>
      <protection locked="true" hidden="false"/>
    </xf>
    <xf numFmtId="164" fontId="5" fillId="0" borderId="25" xfId="0" applyFont="true" applyBorder="true" applyAlignment="false" applyProtection="false">
      <alignment horizontal="general" vertical="center" textRotation="0" wrapText="false" indent="0" shrinkToFit="false"/>
      <protection locked="true" hidden="false"/>
    </xf>
    <xf numFmtId="164" fontId="5" fillId="0" borderId="26" xfId="0" applyFont="true" applyBorder="tru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5" borderId="13" xfId="0" applyFont="true" applyBorder="true" applyAlignment="true" applyProtection="false">
      <alignment horizontal="center" vertical="center" textRotation="0" wrapText="false" indent="0" shrinkToFit="false"/>
      <protection locked="true" hidden="false"/>
    </xf>
    <xf numFmtId="170" fontId="0" fillId="0" borderId="17" xfId="0" applyFont="false" applyBorder="true" applyAlignment="false" applyProtection="true">
      <alignment horizontal="general" vertical="center" textRotation="0" wrapText="false" indent="0" shrinkToFit="false"/>
      <protection locked="false" hidden="false"/>
    </xf>
    <xf numFmtId="170" fontId="0" fillId="0" borderId="13" xfId="0" applyFont="false" applyBorder="true" applyAlignment="false" applyProtection="true">
      <alignment horizontal="general" vertical="center" textRotation="0" wrapText="false" indent="0" shrinkToFit="false"/>
      <protection locked="false" hidden="false"/>
    </xf>
    <xf numFmtId="164" fontId="0" fillId="5" borderId="18" xfId="0" applyFont="false" applyBorder="true" applyAlignment="true" applyProtection="false">
      <alignment horizontal="center" vertical="center" textRotation="0" wrapText="false" indent="0" shrinkToFit="false"/>
      <protection locked="true" hidden="false"/>
    </xf>
    <xf numFmtId="170" fontId="0" fillId="0" borderId="18" xfId="0" applyFont="false" applyBorder="true" applyAlignment="false" applyProtection="true">
      <alignment horizontal="general" vertical="center" textRotation="0" wrapText="false" indent="0" shrinkToFit="false"/>
      <protection locked="false" hidden="false"/>
    </xf>
    <xf numFmtId="164" fontId="0" fillId="0" borderId="13"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70" fontId="0" fillId="0" borderId="14" xfId="0" applyFont="false" applyBorder="true" applyAlignment="false" applyProtection="true">
      <alignment horizontal="general" vertical="center" textRotation="0" wrapText="false" indent="0" shrinkToFit="false"/>
      <protection locked="fals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fals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bottom" textRotation="0" wrapText="true" indent="0" shrinkToFit="false"/>
      <protection locked="true" hidden="false"/>
    </xf>
    <xf numFmtId="164" fontId="6" fillId="3" borderId="27" xfId="21" applyFont="true" applyBorder="true" applyAlignment="true" applyProtection="false">
      <alignment horizontal="general" vertical="top" textRotation="0" wrapText="true" indent="0" shrinkToFit="false"/>
      <protection locked="true" hidden="false"/>
    </xf>
    <xf numFmtId="164" fontId="6" fillId="3" borderId="28" xfId="21" applyFont="true" applyBorder="true" applyAlignment="true" applyProtection="false">
      <alignment horizontal="general" vertical="top" textRotation="0" wrapText="true" indent="0" shrinkToFit="false"/>
      <protection locked="true" hidden="false"/>
    </xf>
    <xf numFmtId="164" fontId="6" fillId="5" borderId="27" xfId="21" applyFont="true" applyBorder="true" applyAlignment="true" applyProtection="false">
      <alignment horizontal="general" vertical="top" textRotation="0" wrapText="true" indent="0" shrinkToFit="false"/>
      <protection locked="true" hidden="false"/>
    </xf>
    <xf numFmtId="164" fontId="6" fillId="5" borderId="29" xfId="21" applyFont="true" applyBorder="true" applyAlignment="true" applyProtection="false">
      <alignment horizontal="left" vertical="top" textRotation="0" wrapText="true" indent="1" shrinkToFit="false"/>
      <protection locked="true" hidden="false"/>
    </xf>
    <xf numFmtId="164" fontId="6" fillId="5" borderId="29" xfId="21" applyFont="true" applyBorder="true" applyAlignment="true" applyProtection="false">
      <alignment horizontal="left" vertical="top" textRotation="0" wrapText="true" indent="2" shrinkToFit="false"/>
      <protection locked="true" hidden="false"/>
    </xf>
    <xf numFmtId="164" fontId="0" fillId="5" borderId="29" xfId="21" applyFont="true" applyBorder="true" applyAlignment="true" applyProtection="false">
      <alignment horizontal="general" vertical="top" textRotation="0" wrapText="true" indent="0" shrinkToFit="false"/>
      <protection locked="true" hidden="false"/>
    </xf>
    <xf numFmtId="164" fontId="6" fillId="5" borderId="28" xfId="21" applyFont="true" applyBorder="true" applyAlignment="true" applyProtection="false">
      <alignment horizontal="left" vertical="top" textRotation="0" wrapText="true" indent="2" shrinkToFit="false"/>
      <protection locked="true" hidden="false"/>
    </xf>
    <xf numFmtId="164" fontId="6" fillId="6" borderId="27" xfId="21" applyFont="true" applyBorder="true" applyAlignment="true" applyProtection="false">
      <alignment horizontal="general" vertical="top" textRotation="0" wrapText="true" indent="0" shrinkToFit="false"/>
      <protection locked="true" hidden="false"/>
    </xf>
    <xf numFmtId="164" fontId="6" fillId="6" borderId="28" xfId="21" applyFont="true" applyBorder="true" applyAlignment="true" applyProtection="false">
      <alignment horizontal="general" vertical="top" textRotation="0" wrapText="true" indent="0" shrinkToFit="false"/>
      <protection locked="true" hidden="false"/>
    </xf>
    <xf numFmtId="164" fontId="6" fillId="7" borderId="27" xfId="21" applyFont="true" applyBorder="true" applyAlignment="true" applyProtection="false">
      <alignment horizontal="general" vertical="top" textRotation="0" wrapText="true" indent="0" shrinkToFit="false"/>
      <protection locked="true" hidden="false"/>
    </xf>
    <xf numFmtId="164" fontId="6" fillId="7" borderId="29" xfId="21" applyFont="true" applyBorder="true" applyAlignment="true" applyProtection="false">
      <alignment horizontal="general" vertical="top" textRotation="0" wrapText="true" indent="0" shrinkToFit="false"/>
      <protection locked="true" hidden="false"/>
    </xf>
    <xf numFmtId="164" fontId="6" fillId="7" borderId="28" xfId="21" applyFont="true" applyBorder="true" applyAlignment="true" applyProtection="false">
      <alignment horizontal="general" vertical="top" textRotation="0" wrapText="true" indent="0" shrinkToFit="false"/>
      <protection locked="true" hidden="false"/>
    </xf>
    <xf numFmtId="164" fontId="6" fillId="8" borderId="27" xfId="21" applyFont="true" applyBorder="true" applyAlignment="true" applyProtection="false">
      <alignment horizontal="general" vertical="top" textRotation="0" wrapText="true" indent="0" shrinkToFit="false"/>
      <protection locked="true" hidden="false"/>
    </xf>
    <xf numFmtId="164" fontId="6" fillId="8" borderId="28" xfId="21" applyFont="true" applyBorder="true" applyAlignment="true" applyProtection="false">
      <alignment horizontal="general" vertical="top" textRotation="0" wrapText="true" indent="0" shrinkToFit="false"/>
      <protection locked="true" hidden="false"/>
    </xf>
    <xf numFmtId="164" fontId="6" fillId="9" borderId="27" xfId="21" applyFont="true" applyBorder="true" applyAlignment="false" applyProtection="false">
      <alignment horizontal="general" vertical="bottom" textRotation="0" wrapText="false" indent="0" shrinkToFit="false"/>
      <protection locked="true" hidden="false"/>
    </xf>
    <xf numFmtId="164" fontId="6" fillId="9" borderId="29" xfId="21" applyFont="true" applyBorder="true" applyAlignment="true" applyProtection="false">
      <alignment horizontal="general" vertical="top" textRotation="0" wrapText="true" indent="0" shrinkToFit="false"/>
      <protection locked="true" hidden="false"/>
    </xf>
    <xf numFmtId="164" fontId="6" fillId="9" borderId="28" xfId="21" applyFont="true" applyBorder="tru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BLOCKWALL" xfId="20"/>
    <cellStyle name="標準_単純旋回軌跡V3ＰＷ無" xfId="21"/>
    <cellStyle name="標準_集水桝間隔97"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090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たわみ量</a:t>
            </a:r>
          </a:p>
        </c:rich>
      </c:tx>
      <c:layout>
        <c:manualLayout>
          <c:xMode val="edge"/>
          <c:yMode val="edge"/>
          <c:x val="0.766153599486933"/>
          <c:y val="0.0673745417772722"/>
        </c:manualLayout>
      </c:layout>
      <c:overlay val="0"/>
      <c:spPr>
        <a:noFill/>
        <a:ln w="0">
          <a:noFill/>
        </a:ln>
      </c:spPr>
    </c:title>
    <c:autoTitleDeleted val="0"/>
    <c:view3D>
      <c:rotX val="15"/>
      <c:rotY val="220"/>
      <c:rAngAx val="0"/>
      <c:perspective val="80"/>
    </c:view3D>
    <c:floor>
      <c:spPr>
        <a:noFill/>
        <a:ln w="0">
          <a:noFill/>
        </a:ln>
      </c:spPr>
    </c:floor>
    <c:sideWall>
      <c:spPr>
        <a:solidFill>
          <a:srgbClr val="ccffff"/>
        </a:solidFill>
        <a:ln w="0">
          <a:noFill/>
        </a:ln>
      </c:spPr>
    </c:sideWall>
    <c:backWall>
      <c:spPr>
        <a:solidFill>
          <a:srgbClr val="ccffff"/>
        </a:solidFill>
        <a:ln w="0">
          <a:noFill/>
        </a:ln>
      </c:spPr>
    </c:backWall>
    <c:plotArea>
      <c:layout>
        <c:manualLayout>
          <c:xMode val="edge"/>
          <c:yMode val="edge"/>
          <c:x val="0.0200416867083534"/>
          <c:y val="0.0442421944128429"/>
          <c:w val="0.777376944043611"/>
          <c:h val="0.945898116546581"/>
        </c:manualLayout>
      </c:layout>
      <c:bar3DChart>
        <c:barDir val="col"/>
        <c:grouping val="standard"/>
        <c:varyColors val="0"/>
        <c:ser>
          <c:idx val="0"/>
          <c:order val="0"/>
          <c:tx>
            <c:strRef>
              <c:f>Output1!$C$5</c:f>
              <c:strCache>
                <c:ptCount val="1"/>
                <c:pt idx="0">
                  <c:v>0.000 </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5:$N$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Output1!$C$6</c:f>
              <c:strCache>
                <c:ptCount val="1"/>
                <c:pt idx="0">
                  <c:v>0.400 </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6:$N$6</c:f>
              <c:numCache>
                <c:formatCode>General</c:formatCode>
                <c:ptCount val="11"/>
                <c:pt idx="0">
                  <c:v>0</c:v>
                </c:pt>
                <c:pt idx="1">
                  <c:v>0.00372512774178394</c:v>
                </c:pt>
                <c:pt idx="2">
                  <c:v>0.00700635816144796</c:v>
                </c:pt>
                <c:pt idx="3">
                  <c:v>0.00957652427636447</c:v>
                </c:pt>
                <c:pt idx="4">
                  <c:v>0.0112604438170862</c:v>
                </c:pt>
                <c:pt idx="5">
                  <c:v>0.0119397061123257</c:v>
                </c:pt>
                <c:pt idx="6">
                  <c:v>0.0115293884871263</c:v>
                </c:pt>
                <c:pt idx="7">
                  <c:v>0.0100050178189995</c:v>
                </c:pt>
                <c:pt idx="8">
                  <c:v>0.00742938030959835</c:v>
                </c:pt>
                <c:pt idx="9">
                  <c:v>0.00398302192835692</c:v>
                </c:pt>
                <c:pt idx="10">
                  <c:v>4.66736467940987E-011</c:v>
                </c:pt>
              </c:numCache>
            </c:numRef>
          </c:val>
        </c:ser>
        <c:ser>
          <c:idx val="2"/>
          <c:order val="2"/>
          <c:tx>
            <c:strRef>
              <c:f>Output1!$C$7</c:f>
              <c:strCache>
                <c:ptCount val="1"/>
                <c:pt idx="0">
                  <c:v>0.800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N$7</c:f>
              <c:numCache>
                <c:formatCode>General</c:formatCode>
                <c:ptCount val="11"/>
                <c:pt idx="0">
                  <c:v>0</c:v>
                </c:pt>
                <c:pt idx="1">
                  <c:v>0.00691274611511217</c:v>
                </c:pt>
                <c:pt idx="2">
                  <c:v>0.0130417547122861</c:v>
                </c:pt>
                <c:pt idx="3">
                  <c:v>0.0178740413075949</c:v>
                </c:pt>
                <c:pt idx="4">
                  <c:v>0.021072697076474</c:v>
                </c:pt>
                <c:pt idx="5">
                  <c:v>0.0224022095082295</c:v>
                </c:pt>
                <c:pt idx="6">
                  <c:v>0.0216889911698349</c:v>
                </c:pt>
                <c:pt idx="7">
                  <c:v>0.0188516868856667</c:v>
                </c:pt>
                <c:pt idx="8">
                  <c:v>0.0139856780768769</c:v>
                </c:pt>
                <c:pt idx="9">
                  <c:v>0.00748016234453667</c:v>
                </c:pt>
                <c:pt idx="10">
                  <c:v>8.75397798331273E-011</c:v>
                </c:pt>
              </c:numCache>
            </c:numRef>
          </c:val>
        </c:ser>
        <c:ser>
          <c:idx val="3"/>
          <c:order val="3"/>
          <c:tx>
            <c:strRef>
              <c:f>Output1!$C$8</c:f>
              <c:strCache>
                <c:ptCount val="1"/>
                <c:pt idx="0">
                  <c:v>1.200 </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8:$N$8</c:f>
              <c:numCache>
                <c:formatCode>General</c:formatCode>
                <c:ptCount val="11"/>
                <c:pt idx="0">
                  <c:v>0</c:v>
                </c:pt>
                <c:pt idx="1">
                  <c:v>0.00926276495597281</c:v>
                </c:pt>
                <c:pt idx="2">
                  <c:v>0.0175057487113052</c:v>
                </c:pt>
                <c:pt idx="3">
                  <c:v>0.0240455393162203</c:v>
                </c:pt>
                <c:pt idx="4">
                  <c:v>0.0284302411244757</c:v>
                </c:pt>
                <c:pt idx="5">
                  <c:v>0.0303443153790555</c:v>
                </c:pt>
                <c:pt idx="6">
                  <c:v>0.0295132677493902</c:v>
                </c:pt>
                <c:pt idx="7">
                  <c:v>0.0257328910218164</c:v>
                </c:pt>
                <c:pt idx="8">
                  <c:v>0.0191013175108458</c:v>
                </c:pt>
                <c:pt idx="9">
                  <c:v>0.0101977494806095</c:v>
                </c:pt>
                <c:pt idx="10">
                  <c:v>1.19187437193152E-010</c:v>
                </c:pt>
              </c:numCache>
            </c:numRef>
          </c:val>
        </c:ser>
        <c:ser>
          <c:idx val="4"/>
          <c:order val="4"/>
          <c:tx>
            <c:strRef>
              <c:f>Output1!$C$9</c:f>
              <c:strCache>
                <c:ptCount val="1"/>
                <c:pt idx="0">
                  <c:v>1.600 </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9:$N$9</c:f>
              <c:numCache>
                <c:formatCode>General</c:formatCode>
                <c:ptCount val="11"/>
                <c:pt idx="0">
                  <c:v>0</c:v>
                </c:pt>
                <c:pt idx="1">
                  <c:v>0.0105688519582705</c:v>
                </c:pt>
                <c:pt idx="2">
                  <c:v>0.0199874774353412</c:v>
                </c:pt>
                <c:pt idx="3">
                  <c:v>0.0274797853118204</c:v>
                </c:pt>
                <c:pt idx="4">
                  <c:v>0.0325567359887661</c:v>
                </c:pt>
                <c:pt idx="5">
                  <c:v>0.0348733420570977</c:v>
                </c:pt>
                <c:pt idx="6">
                  <c:v>0.0341666647663161</c:v>
                </c:pt>
                <c:pt idx="7">
                  <c:v>0.0299979721619193</c:v>
                </c:pt>
                <c:pt idx="8">
                  <c:v>0.0222044616729056</c:v>
                </c:pt>
                <c:pt idx="9">
                  <c:v>0.011808763676401</c:v>
                </c:pt>
                <c:pt idx="10">
                  <c:v>1.38008240376495E-010</c:v>
                </c:pt>
              </c:numCache>
            </c:numRef>
          </c:val>
        </c:ser>
        <c:ser>
          <c:idx val="5"/>
          <c:order val="5"/>
          <c:tx>
            <c:strRef>
              <c:f>Output1!$C$10</c:f>
              <c:strCache>
                <c:ptCount val="1"/>
                <c:pt idx="0">
                  <c:v>2.000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N$10</c:f>
              <c:numCache>
                <c:formatCode>General</c:formatCode>
                <c:ptCount val="11"/>
                <c:pt idx="0">
                  <c:v>0</c:v>
                </c:pt>
                <c:pt idx="1">
                  <c:v>0.0107117515017607</c:v>
                </c:pt>
                <c:pt idx="2">
                  <c:v>0.0202362688021963</c:v>
                </c:pt>
                <c:pt idx="3">
                  <c:v>0.0277924314852879</c:v>
                </c:pt>
                <c:pt idx="4">
                  <c:v>0.0329000578725034</c:v>
                </c:pt>
                <c:pt idx="5">
                  <c:v>0.0352253667364515</c:v>
                </c:pt>
                <c:pt idx="6">
                  <c:v>0.0345101439930243</c:v>
                </c:pt>
                <c:pt idx="7">
                  <c:v>0.0303112096274021</c:v>
                </c:pt>
                <c:pt idx="8">
                  <c:v>0.0224529278084865</c:v>
                </c:pt>
                <c:pt idx="9">
                  <c:v>0.011951300206574</c:v>
                </c:pt>
                <c:pt idx="10">
                  <c:v>1.39733722070776E-010</c:v>
                </c:pt>
              </c:numCache>
            </c:numRef>
          </c:val>
        </c:ser>
        <c:ser>
          <c:idx val="6"/>
          <c:order val="6"/>
          <c:tx>
            <c:strRef>
              <c:f>Output1!$C$11</c:f>
              <c:strCache>
                <c:ptCount val="1"/>
                <c:pt idx="0">
                  <c:v>2.400 </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1:$N$11</c:f>
              <c:numCache>
                <c:formatCode>General</c:formatCode>
                <c:ptCount val="11"/>
                <c:pt idx="0">
                  <c:v>0</c:v>
                </c:pt>
                <c:pt idx="1">
                  <c:v>0.00965577298218137</c:v>
                </c:pt>
                <c:pt idx="2">
                  <c:v>0.0181899945060514</c:v>
                </c:pt>
                <c:pt idx="3">
                  <c:v>0.0249025911334797</c:v>
                </c:pt>
                <c:pt idx="4">
                  <c:v>0.0293687408179753</c:v>
                </c:pt>
                <c:pt idx="5">
                  <c:v>0.0313058003389871</c:v>
                </c:pt>
                <c:pt idx="6">
                  <c:v>0.0304511874139638</c:v>
                </c:pt>
                <c:pt idx="7">
                  <c:v>0.0265885796169469</c:v>
                </c:pt>
                <c:pt idx="8">
                  <c:v>0.01978507231694</c:v>
                </c:pt>
                <c:pt idx="9">
                  <c:v>0.0105905776094019</c:v>
                </c:pt>
                <c:pt idx="10">
                  <c:v>1.23928839199259E-010</c:v>
                </c:pt>
              </c:numCache>
            </c:numRef>
          </c:val>
        </c:ser>
        <c:ser>
          <c:idx val="7"/>
          <c:order val="7"/>
          <c:tx>
            <c:strRef>
              <c:f>Output1!$C$12</c:f>
              <c:strCache>
                <c:ptCount val="1"/>
                <c:pt idx="0">
                  <c:v>2.800 </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2:$N$12</c:f>
              <c:numCache>
                <c:formatCode>General</c:formatCode>
                <c:ptCount val="11"/>
                <c:pt idx="0">
                  <c:v>0</c:v>
                </c:pt>
                <c:pt idx="1">
                  <c:v>0.0075134604467848</c:v>
                </c:pt>
                <c:pt idx="2">
                  <c:v>0.0140808219912657</c:v>
                </c:pt>
                <c:pt idx="3">
                  <c:v>0.0191710316177594</c:v>
                </c:pt>
                <c:pt idx="4">
                  <c:v>0.0224918529684206</c:v>
                </c:pt>
                <c:pt idx="5">
                  <c:v>0.0238581165094406</c:v>
                </c:pt>
                <c:pt idx="6">
                  <c:v>0.0231140702169159</c:v>
                </c:pt>
                <c:pt idx="7">
                  <c:v>0.0201584511440694</c:v>
                </c:pt>
                <c:pt idx="8">
                  <c:v>0.0150331855452285</c:v>
                </c:pt>
                <c:pt idx="9">
                  <c:v>0.00808576536871506</c:v>
                </c:pt>
                <c:pt idx="10">
                  <c:v>9.48839484271743E-011</c:v>
                </c:pt>
              </c:numCache>
            </c:numRef>
          </c:val>
        </c:ser>
        <c:ser>
          <c:idx val="8"/>
          <c:order val="8"/>
          <c:tx>
            <c:strRef>
              <c:f>Output1!$C$13</c:f>
              <c:strCache>
                <c:ptCount val="1"/>
                <c:pt idx="0">
                  <c:v>3.200 </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N$13</c:f>
              <c:numCache>
                <c:formatCode>General</c:formatCode>
                <c:ptCount val="11"/>
                <c:pt idx="0">
                  <c:v>0</c:v>
                </c:pt>
                <c:pt idx="1">
                  <c:v>0.00459399919539793</c:v>
                </c:pt>
                <c:pt idx="2">
                  <c:v>0.0085323453576203</c:v>
                </c:pt>
                <c:pt idx="3">
                  <c:v>0.0115208440660767</c:v>
                </c:pt>
                <c:pt idx="4">
                  <c:v>0.0134300519887687</c:v>
                </c:pt>
                <c:pt idx="5">
                  <c:v>0.0141890925943929</c:v>
                </c:pt>
                <c:pt idx="6">
                  <c:v>0.0137242779052363</c:v>
                </c:pt>
                <c:pt idx="7">
                  <c:v>0.0119890520347939</c:v>
                </c:pt>
                <c:pt idx="8">
                  <c:v>0.00899523643789088</c:v>
                </c:pt>
                <c:pt idx="9">
                  <c:v>0.00487617814258478</c:v>
                </c:pt>
                <c:pt idx="10">
                  <c:v>5.74385143495191E-011</c:v>
                </c:pt>
              </c:numCache>
            </c:numRef>
          </c:val>
        </c:ser>
        <c:ser>
          <c:idx val="9"/>
          <c:order val="9"/>
          <c:tx>
            <c:strRef>
              <c:f>Output1!$C$14</c:f>
              <c:strCache>
                <c:ptCount val="1"/>
                <c:pt idx="0">
                  <c:v>3.600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4:$N$14</c:f>
              <c:numCache>
                <c:formatCode>General</c:formatCode>
                <c:ptCount val="11"/>
                <c:pt idx="0">
                  <c:v>0</c:v>
                </c:pt>
                <c:pt idx="1">
                  <c:v>0.00159970503090644</c:v>
                </c:pt>
                <c:pt idx="2">
                  <c:v>0.00291360421811107</c:v>
                </c:pt>
                <c:pt idx="3">
                  <c:v>0.00387988384658212</c:v>
                </c:pt>
                <c:pt idx="4">
                  <c:v>0.00448358182895378</c:v>
                </c:pt>
                <c:pt idx="5">
                  <c:v>0.00472107151825896</c:v>
                </c:pt>
                <c:pt idx="6">
                  <c:v>0.00457436192388741</c:v>
                </c:pt>
                <c:pt idx="7">
                  <c:v>0.00402560054136196</c:v>
                </c:pt>
                <c:pt idx="8">
                  <c:v>0.00305421627674553</c:v>
                </c:pt>
                <c:pt idx="9">
                  <c:v>0.00168462731006074</c:v>
                </c:pt>
                <c:pt idx="10">
                  <c:v>2.00583517175134E-011</c:v>
                </c:pt>
              </c:numCache>
            </c:numRef>
          </c:val>
        </c:ser>
        <c:ser>
          <c:idx val="10"/>
          <c:order val="10"/>
          <c:tx>
            <c:strRef>
              <c:f>Output1!$C$15</c:f>
              <c:strCache>
                <c:ptCount val="1"/>
                <c:pt idx="0">
                  <c:v>4.000 </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5:$N$15</c:f>
              <c:numCache>
                <c:formatCode>General</c:formatCode>
                <c:ptCount val="11"/>
                <c:pt idx="0">
                  <c:v>0</c:v>
                </c:pt>
                <c:pt idx="1">
                  <c:v>5.98751159682302E-011</c:v>
                </c:pt>
                <c:pt idx="2">
                  <c:v>1.11398372972772E-010</c:v>
                </c:pt>
                <c:pt idx="3">
                  <c:v>1.50694167517126E-010</c:v>
                </c:pt>
                <c:pt idx="4">
                  <c:v>1.75472739593771E-010</c:v>
                </c:pt>
                <c:pt idx="5">
                  <c:v>1.84526077426428E-010</c:v>
                </c:pt>
                <c:pt idx="6">
                  <c:v>1.77004200986987E-010</c:v>
                </c:pt>
                <c:pt idx="7">
                  <c:v>1.53082294535803E-010</c:v>
                </c:pt>
                <c:pt idx="8">
                  <c:v>1.13948580404472E-010</c:v>
                </c:pt>
                <c:pt idx="9">
                  <c:v>6.14689773617524E-011</c:v>
                </c:pt>
                <c:pt idx="10">
                  <c:v>7.22922231302841E-019</c:v>
                </c:pt>
              </c:numCache>
            </c:numRef>
          </c:val>
        </c:ser>
        <c:gapWidth val="100"/>
        <c:shape val="box"/>
        <c:axId val="51387906"/>
        <c:axId val="76974231"/>
        <c:axId val="35723646"/>
      </c:bar3DChart>
      <c:catAx>
        <c:axId val="51387906"/>
        <c:scaling>
          <c:orientation val="minMax"/>
        </c:scaling>
        <c:delete val="0"/>
        <c:axPos val="b"/>
        <c:numFmt formatCode="0.00_ " sourceLinked="0"/>
        <c:majorTickMark val="in"/>
        <c:minorTickMark val="none"/>
        <c:tickLblPos val="low"/>
        <c:spPr>
          <a:ln w="0">
            <a:solidFill>
              <a:srgbClr val="000000"/>
            </a:solidFill>
          </a:ln>
        </c:spPr>
        <c:txPr>
          <a:bodyPr rot="-5400000"/>
          <a:lstStyle/>
          <a:p>
            <a:pPr>
              <a:defRPr b="0" sz="800" spc="-1" strike="noStrike">
                <a:solidFill>
                  <a:srgbClr val="000000"/>
                </a:solidFill>
                <a:latin typeface="ＭＳ Ｐゴシック"/>
              </a:defRPr>
            </a:pPr>
          </a:p>
        </c:txPr>
        <c:crossAx val="76974231"/>
        <c:crossesAt val="0"/>
        <c:auto val="1"/>
        <c:lblAlgn val="ctr"/>
        <c:lblOffset val="100"/>
        <c:noMultiLvlLbl val="0"/>
      </c:catAx>
      <c:valAx>
        <c:axId val="76974231"/>
        <c:scaling>
          <c:orientation val="minMax"/>
        </c:scaling>
        <c:delete val="0"/>
        <c:axPos val="l"/>
        <c:numFmt formatCode="0.00000_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387906"/>
        <c:crossesAt val="1"/>
        <c:crossBetween val="midCat"/>
      </c:valAx>
      <c:serAx>
        <c:axId val="35723646"/>
        <c:scaling>
          <c:orientation val="maxMin"/>
        </c:scaling>
        <c:delete val="0"/>
        <c:axPos val="b"/>
        <c:numFmt formatCode="0.00_ " sourceLinked="0"/>
        <c:majorTickMark val="in"/>
        <c:minorTickMark val="none"/>
        <c:tickLblPos val="low"/>
        <c:spPr>
          <a:ln w="0">
            <a:solidFill>
              <a:srgbClr val="000000"/>
            </a:solidFill>
          </a:ln>
        </c:spPr>
        <c:txPr>
          <a:bodyPr rot="-5400000"/>
          <a:lstStyle/>
          <a:p>
            <a:pPr>
              <a:defRPr b="0" sz="800" spc="-1" strike="noStrike">
                <a:solidFill>
                  <a:srgbClr val="000000"/>
                </a:solidFill>
                <a:latin typeface="ＭＳ Ｐゴシック"/>
              </a:defRPr>
            </a:pPr>
          </a:p>
        </c:txPr>
        <c:crossAx val="76974231"/>
        <c:crosses val="autoZero"/>
      </c:serAx>
    </c:plotArea>
    <c:legend>
      <c:legendPos val="r"/>
      <c:layout>
        <c:manualLayout>
          <c:xMode val="edge"/>
          <c:yMode val="edge"/>
          <c:x val="0.807679974346641"/>
          <c:y val="0.143723928706864"/>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せん断力 Qy</a:t>
            </a:r>
          </a:p>
        </c:rich>
      </c:tx>
      <c:layout>
        <c:manualLayout>
          <c:xMode val="edge"/>
          <c:yMode val="edge"/>
          <c:x val="0.734769329689761"/>
          <c:y val="0.0545339251743817"/>
        </c:manualLayout>
      </c:layout>
      <c:overlay val="0"/>
      <c:spPr>
        <a:noFill/>
        <a:ln w="0">
          <a:noFill/>
        </a:ln>
      </c:spPr>
    </c:title>
    <c:autoTitleDeleted val="0"/>
    <c:view3D>
      <c:rotX val="15"/>
      <c:rotY val="220"/>
      <c:rAngAx val="0"/>
      <c:perspective val="80"/>
    </c:view3D>
    <c:floor>
      <c:spPr>
        <a:solidFill>
          <a:srgbClr val="c0c0c0"/>
        </a:solidFill>
        <a:ln w="0">
          <a:noFill/>
        </a:ln>
      </c:spPr>
    </c:floor>
    <c:sideWall>
      <c:spPr>
        <a:solidFill>
          <a:srgbClr val="ccffff"/>
        </a:solidFill>
        <a:ln w="0">
          <a:noFill/>
        </a:ln>
      </c:spPr>
    </c:sideWall>
    <c:backWall>
      <c:spPr>
        <a:solidFill>
          <a:srgbClr val="ccffff"/>
        </a:solidFill>
        <a:ln w="0">
          <a:noFill/>
        </a:ln>
      </c:spPr>
    </c:backWall>
    <c:plotArea>
      <c:layout>
        <c:manualLayout>
          <c:xMode val="edge"/>
          <c:yMode val="edge"/>
          <c:x val="0.0200932325992606"/>
          <c:y val="0.0934686112872543"/>
          <c:w val="0.822536569683331"/>
          <c:h val="0.906531388712746"/>
        </c:manualLayout>
      </c:layout>
      <c:bar3DChart>
        <c:barDir val="col"/>
        <c:grouping val="standard"/>
        <c:varyColors val="0"/>
        <c:ser>
          <c:idx val="0"/>
          <c:order val="0"/>
          <c:tx>
            <c:strRef>
              <c:f>Output1!$C$134</c:f>
              <c:strCache>
                <c:ptCount val="1"/>
                <c:pt idx="0">
                  <c:v>0.400 </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3:$N$133</c:f>
              <c:numCache>
                <c:formatCode>General</c:formatCode>
                <c:ptCount val="11"/>
                <c:pt idx="0">
                  <c:v>0</c:v>
                </c:pt>
                <c:pt idx="1">
                  <c:v>6.4274709299113</c:v>
                </c:pt>
                <c:pt idx="2">
                  <c:v>10.3854468945586</c:v>
                </c:pt>
                <c:pt idx="3">
                  <c:v>13.0796555735793</c:v>
                </c:pt>
                <c:pt idx="4">
                  <c:v>14.712841323869</c:v>
                </c:pt>
                <c:pt idx="5">
                  <c:v>15.3569193726623</c:v>
                </c:pt>
                <c:pt idx="6">
                  <c:v>15.4722321502071</c:v>
                </c:pt>
                <c:pt idx="7">
                  <c:v>15.0529183445001</c:v>
                </c:pt>
                <c:pt idx="8">
                  <c:v>11.09401961978</c:v>
                </c:pt>
                <c:pt idx="9">
                  <c:v>6.83039197140657</c:v>
                </c:pt>
                <c:pt idx="10">
                  <c:v>9.18815422077844E-008</c:v>
                </c:pt>
              </c:numCache>
            </c:numRef>
          </c:val>
        </c:ser>
        <c:ser>
          <c:idx val="1"/>
          <c:order val="1"/>
          <c:tx>
            <c:strRef>
              <c:f>Output1!$C$134</c:f>
              <c:strCache>
                <c:ptCount val="1"/>
                <c:pt idx="0">
                  <c:v>0.400 </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4:$N$134</c:f>
              <c:numCache>
                <c:formatCode>General</c:formatCode>
                <c:ptCount val="11"/>
                <c:pt idx="0">
                  <c:v>0</c:v>
                </c:pt>
                <c:pt idx="1">
                  <c:v>4.663149095684</c:v>
                </c:pt>
                <c:pt idx="2">
                  <c:v>8.09213323409089</c:v>
                </c:pt>
                <c:pt idx="3">
                  <c:v>10.5878504170974</c:v>
                </c:pt>
                <c:pt idx="4">
                  <c:v>12.0678378901977</c:v>
                </c:pt>
                <c:pt idx="5">
                  <c:v>12.9191793333272</c:v>
                </c:pt>
                <c:pt idx="6">
                  <c:v>12.2850415790979</c:v>
                </c:pt>
                <c:pt idx="7">
                  <c:v>10.1467652164087</c:v>
                </c:pt>
                <c:pt idx="8">
                  <c:v>8.84728110977688</c:v>
                </c:pt>
                <c:pt idx="9">
                  <c:v>5.12849556911197</c:v>
                </c:pt>
                <c:pt idx="10">
                  <c:v>5.89527085426544E-008</c:v>
                </c:pt>
              </c:numCache>
            </c:numRef>
          </c:val>
        </c:ser>
        <c:ser>
          <c:idx val="2"/>
          <c:order val="2"/>
          <c:tx>
            <c:strRef>
              <c:f>Output1!$C$135</c:f>
              <c:strCache>
                <c:ptCount val="1"/>
                <c:pt idx="0">
                  <c:v>0.800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5:$N$135</c:f>
              <c:numCache>
                <c:formatCode>General</c:formatCode>
                <c:ptCount val="11"/>
                <c:pt idx="0">
                  <c:v>0</c:v>
                </c:pt>
                <c:pt idx="1">
                  <c:v>3.02748561615941</c:v>
                </c:pt>
                <c:pt idx="2">
                  <c:v>5.59172957037397</c:v>
                </c:pt>
                <c:pt idx="3">
                  <c:v>7.50545377853942</c:v>
                </c:pt>
                <c:pt idx="4">
                  <c:v>8.98405729174966</c:v>
                </c:pt>
                <c:pt idx="5">
                  <c:v>9.77725452551563</c:v>
                </c:pt>
                <c:pt idx="6">
                  <c:v>10.4324749615469</c:v>
                </c:pt>
                <c:pt idx="7">
                  <c:v>10.4844128548595</c:v>
                </c:pt>
                <c:pt idx="8">
                  <c:v>7.14216967483121</c:v>
                </c:pt>
                <c:pt idx="9">
                  <c:v>3.86436318226571</c:v>
                </c:pt>
                <c:pt idx="10">
                  <c:v>4.93710118618543E-008</c:v>
                </c:pt>
              </c:numCache>
            </c:numRef>
          </c:val>
        </c:ser>
        <c:ser>
          <c:idx val="3"/>
          <c:order val="3"/>
          <c:tx>
            <c:strRef>
              <c:f>Output1!$C$136</c:f>
              <c:strCache>
                <c:ptCount val="1"/>
                <c:pt idx="0">
                  <c:v>1.200 </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6:$N$136</c:f>
              <c:numCache>
                <c:formatCode>General</c:formatCode>
                <c:ptCount val="11"/>
                <c:pt idx="0">
                  <c:v>0</c:v>
                </c:pt>
                <c:pt idx="1">
                  <c:v>2.12233407790806</c:v>
                </c:pt>
                <c:pt idx="2">
                  <c:v>3.76286541508566</c:v>
                </c:pt>
                <c:pt idx="3">
                  <c:v>5.15295975343944</c:v>
                </c:pt>
                <c:pt idx="4">
                  <c:v>6.25150834556824</c:v>
                </c:pt>
                <c:pt idx="5">
                  <c:v>7.60175565684371</c:v>
                </c:pt>
                <c:pt idx="6">
                  <c:v>8.77582475824827</c:v>
                </c:pt>
                <c:pt idx="7">
                  <c:v>8.19265822123727</c:v>
                </c:pt>
                <c:pt idx="8">
                  <c:v>6.6962401938705</c:v>
                </c:pt>
                <c:pt idx="9">
                  <c:v>3.34513345230308</c:v>
                </c:pt>
                <c:pt idx="10">
                  <c:v>3.54512734002737E-008</c:v>
                </c:pt>
              </c:numCache>
            </c:numRef>
          </c:val>
        </c:ser>
        <c:ser>
          <c:idx val="4"/>
          <c:order val="4"/>
          <c:tx>
            <c:strRef>
              <c:f>Output1!$C$137</c:f>
              <c:strCache>
                <c:ptCount val="1"/>
                <c:pt idx="0">
                  <c:v>1.600 </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7:$N$137</c:f>
              <c:numCache>
                <c:formatCode>General</c:formatCode>
                <c:ptCount val="11"/>
                <c:pt idx="0">
                  <c:v>0</c:v>
                </c:pt>
                <c:pt idx="1">
                  <c:v>0.902861289472448</c:v>
                </c:pt>
                <c:pt idx="2">
                  <c:v>1.73784747946802</c:v>
                </c:pt>
                <c:pt idx="3">
                  <c:v>2.02263868833848</c:v>
                </c:pt>
                <c:pt idx="4">
                  <c:v>2.93363278606812</c:v>
                </c:pt>
                <c:pt idx="5">
                  <c:v>3.14028150203178</c:v>
                </c:pt>
                <c:pt idx="6">
                  <c:v>7.80705880185425</c:v>
                </c:pt>
                <c:pt idx="7">
                  <c:v>14.1198158084671</c:v>
                </c:pt>
                <c:pt idx="8">
                  <c:v>4.76055195025779</c:v>
                </c:pt>
                <c:pt idx="9">
                  <c:v>1.80893478486976</c:v>
                </c:pt>
                <c:pt idx="10">
                  <c:v>4.23994505134708E-008</c:v>
                </c:pt>
              </c:numCache>
            </c:numRef>
          </c:val>
        </c:ser>
        <c:ser>
          <c:idx val="5"/>
          <c:order val="5"/>
          <c:tx>
            <c:strRef>
              <c:f>Output1!$C$138</c:f>
              <c:strCache>
                <c:ptCount val="1"/>
                <c:pt idx="0">
                  <c:v>2.000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8:$N$138</c:f>
              <c:numCache>
                <c:formatCode>General</c:formatCode>
                <c:ptCount val="11"/>
                <c:pt idx="0">
                  <c:v>0</c:v>
                </c:pt>
                <c:pt idx="1">
                  <c:v>-0.101654639359385</c:v>
                </c:pt>
                <c:pt idx="2">
                  <c:v>-0.660548141375446</c:v>
                </c:pt>
                <c:pt idx="3">
                  <c:v>-0.910917468939412</c:v>
                </c:pt>
                <c:pt idx="4">
                  <c:v>-1.8982845775063</c:v>
                </c:pt>
                <c:pt idx="5">
                  <c:v>-2.13502204786544</c:v>
                </c:pt>
                <c:pt idx="6">
                  <c:v>-6.78377948309039</c:v>
                </c:pt>
                <c:pt idx="7">
                  <c:v>-13.0275215430018</c:v>
                </c:pt>
                <c:pt idx="8">
                  <c:v>-3.7023432195053</c:v>
                </c:pt>
                <c:pt idx="9">
                  <c:v>-1.01927534831753</c:v>
                </c:pt>
                <c:pt idx="10">
                  <c:v>-3.14132733697307E-008</c:v>
                </c:pt>
              </c:numCache>
            </c:numRef>
          </c:val>
        </c:ser>
        <c:ser>
          <c:idx val="6"/>
          <c:order val="6"/>
          <c:tx>
            <c:strRef>
              <c:f>Output1!$C$139</c:f>
              <c:strCache>
                <c:ptCount val="1"/>
                <c:pt idx="0">
                  <c:v>2.400 </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9:$N$139</c:f>
              <c:numCache>
                <c:formatCode>General</c:formatCode>
                <c:ptCount val="11"/>
                <c:pt idx="0">
                  <c:v>0</c:v>
                </c:pt>
                <c:pt idx="1">
                  <c:v>-1.71191280877917</c:v>
                </c:pt>
                <c:pt idx="2">
                  <c:v>-3.44684526364731</c:v>
                </c:pt>
                <c:pt idx="3">
                  <c:v>-5.09112552177802</c:v>
                </c:pt>
                <c:pt idx="4">
                  <c:v>-6.44896984254062</c:v>
                </c:pt>
                <c:pt idx="5">
                  <c:v>-7.89226086875079</c:v>
                </c:pt>
                <c:pt idx="6">
                  <c:v>-8.98955613874487</c:v>
                </c:pt>
                <c:pt idx="7">
                  <c:v>-8.15793618404469</c:v>
                </c:pt>
                <c:pt idx="8">
                  <c:v>-6.40903380789426</c:v>
                </c:pt>
                <c:pt idx="9">
                  <c:v>-2.95365065711665</c:v>
                </c:pt>
                <c:pt idx="10">
                  <c:v>-2.89988930579793E-008</c:v>
                </c:pt>
              </c:numCache>
            </c:numRef>
          </c:val>
        </c:ser>
        <c:ser>
          <c:idx val="7"/>
          <c:order val="7"/>
          <c:tx>
            <c:strRef>
              <c:f>Output1!$C$139</c:f>
              <c:strCache>
                <c:ptCount val="1"/>
                <c:pt idx="0">
                  <c:v>2.400 </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40:$N$140</c:f>
              <c:numCache>
                <c:formatCode>General</c:formatCode>
                <c:ptCount val="11"/>
                <c:pt idx="0">
                  <c:v>0</c:v>
                </c:pt>
                <c:pt idx="1">
                  <c:v>-3.60993615803936</c:v>
                </c:pt>
                <c:pt idx="2">
                  <c:v>-7.08935195951105</c:v>
                </c:pt>
                <c:pt idx="3">
                  <c:v>-9.87718519210136</c:v>
                </c:pt>
                <c:pt idx="4">
                  <c:v>-11.9904761602149</c:v>
                </c:pt>
                <c:pt idx="5">
                  <c:v>-13.0120258689311</c:v>
                </c:pt>
                <c:pt idx="6">
                  <c:v>-13.4805798794946</c:v>
                </c:pt>
                <c:pt idx="7">
                  <c:v>-12.9236219205124</c:v>
                </c:pt>
                <c:pt idx="8">
                  <c:v>-8.70632899743711</c:v>
                </c:pt>
                <c:pt idx="9">
                  <c:v>-4.48703091077524</c:v>
                </c:pt>
                <c:pt idx="10">
                  <c:v>-5.50242953662081E-008</c:v>
                </c:pt>
              </c:numCache>
            </c:numRef>
          </c:val>
        </c:ser>
        <c:ser>
          <c:idx val="8"/>
          <c:order val="8"/>
          <c:tx>
            <c:strRef>
              <c:f>Output1!$C$141</c:f>
              <c:strCache>
                <c:ptCount val="1"/>
                <c:pt idx="0">
                  <c:v>3.200 </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41:$N$141</c:f>
              <c:numCache>
                <c:formatCode>General</c:formatCode>
                <c:ptCount val="11"/>
                <c:pt idx="0">
                  <c:v>0</c:v>
                </c:pt>
                <c:pt idx="1">
                  <c:v>-6.60919062360712</c:v>
                </c:pt>
                <c:pt idx="2">
                  <c:v>-12.3530751159072</c:v>
                </c:pt>
                <c:pt idx="3">
                  <c:v>-16.7118239527608</c:v>
                </c:pt>
                <c:pt idx="4">
                  <c:v>-19.4048288599376</c:v>
                </c:pt>
                <c:pt idx="5">
                  <c:v>-20.6716058629172</c:v>
                </c:pt>
                <c:pt idx="6">
                  <c:v>-19.6925415867677</c:v>
                </c:pt>
                <c:pt idx="7">
                  <c:v>-16.3892539191284</c:v>
                </c:pt>
                <c:pt idx="8">
                  <c:v>-13.2405044009006</c:v>
                </c:pt>
                <c:pt idx="9">
                  <c:v>-7.16404157863518</c:v>
                </c:pt>
                <c:pt idx="10">
                  <c:v>-7.99581066083763E-008</c:v>
                </c:pt>
              </c:numCache>
            </c:numRef>
          </c:val>
        </c:ser>
        <c:ser>
          <c:idx val="9"/>
          <c:order val="9"/>
          <c:tx>
            <c:strRef>
              <c:f>Output1!$C$142</c:f>
              <c:strCache>
                <c:ptCount val="1"/>
                <c:pt idx="0">
                  <c:v>3.600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42:$N$142</c:f>
              <c:numCache>
                <c:formatCode>General</c:formatCode>
                <c:ptCount val="11"/>
                <c:pt idx="0">
                  <c:v>0</c:v>
                </c:pt>
                <c:pt idx="1">
                  <c:v>-11.973072307763</c:v>
                </c:pt>
                <c:pt idx="2">
                  <c:v>-20.875805298578</c:v>
                </c:pt>
                <c:pt idx="3">
                  <c:v>-26.7115065637799</c:v>
                </c:pt>
                <c:pt idx="4">
                  <c:v>-30.2253858370593</c:v>
                </c:pt>
                <c:pt idx="5">
                  <c:v>-31.4957486495377</c:v>
                </c:pt>
                <c:pt idx="6">
                  <c:v>-31.1698761632649</c:v>
                </c:pt>
                <c:pt idx="7">
                  <c:v>-28.9573027497433</c:v>
                </c:pt>
                <c:pt idx="8">
                  <c:v>-21.9159788296108</c:v>
                </c:pt>
                <c:pt idx="9">
                  <c:v>-12.5908843759411</c:v>
                </c:pt>
                <c:pt idx="10">
                  <c:v>-1.56667066370698E-007</c:v>
                </c:pt>
              </c:numCache>
            </c:numRef>
          </c:val>
        </c:ser>
        <c:ser>
          <c:idx val="10"/>
          <c:order val="10"/>
          <c:tx>
            <c:strRef>
              <c:f>Output1!$C$143</c:f>
              <c:strCache>
                <c:ptCount val="1"/>
                <c:pt idx="0">
                  <c:v>4.000 </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43:$N$143</c:f>
              <c:numCache>
                <c:formatCode>General</c:formatCode>
                <c:ptCount val="11"/>
                <c:pt idx="0">
                  <c:v>0</c:v>
                </c:pt>
                <c:pt idx="1">
                  <c:v>-22.0209123858035</c:v>
                </c:pt>
                <c:pt idx="2">
                  <c:v>-32.0400611775754</c:v>
                </c:pt>
                <c:pt idx="3">
                  <c:v>-38.9392852105486</c:v>
                </c:pt>
                <c:pt idx="4">
                  <c:v>-42.0891052727611</c:v>
                </c:pt>
                <c:pt idx="5">
                  <c:v>-44.2853654286966</c:v>
                </c:pt>
                <c:pt idx="6">
                  <c:v>-42.8617254781051</c:v>
                </c:pt>
                <c:pt idx="7">
                  <c:v>-38.5975189430811</c:v>
                </c:pt>
                <c:pt idx="8">
                  <c:v>-33.7832845123373</c:v>
                </c:pt>
                <c:pt idx="9">
                  <c:v>-22.9322576922209</c:v>
                </c:pt>
                <c:pt idx="10">
                  <c:v>-3.06889748954104E-007</c:v>
                </c:pt>
              </c:numCache>
            </c:numRef>
          </c:val>
        </c:ser>
        <c:gapWidth val="100"/>
        <c:shape val="box"/>
        <c:axId val="2575271"/>
        <c:axId val="16061180"/>
        <c:axId val="52749617"/>
      </c:bar3DChart>
      <c:catAx>
        <c:axId val="2575271"/>
        <c:scaling>
          <c:orientation val="minMax"/>
        </c:scaling>
        <c:delete val="0"/>
        <c:axPos val="b"/>
        <c:numFmt formatCode="0.00_ " sourceLinked="0"/>
        <c:majorTickMark val="in"/>
        <c:minorTickMark val="none"/>
        <c:tickLblPos val="low"/>
        <c:spPr>
          <a:ln w="0">
            <a:solidFill>
              <a:srgbClr val="000000"/>
            </a:solidFill>
          </a:ln>
        </c:spPr>
        <c:txPr>
          <a:bodyPr rot="-5400000"/>
          <a:lstStyle/>
          <a:p>
            <a:pPr>
              <a:defRPr b="0" sz="800" spc="-1" strike="noStrike">
                <a:solidFill>
                  <a:srgbClr val="000000"/>
                </a:solidFill>
                <a:latin typeface="ＭＳ Ｐゴシック"/>
              </a:defRPr>
            </a:pPr>
          </a:p>
        </c:txPr>
        <c:crossAx val="16061180"/>
        <c:crossesAt val="0"/>
        <c:auto val="1"/>
        <c:lblAlgn val="ctr"/>
        <c:lblOffset val="100"/>
        <c:noMultiLvlLbl val="0"/>
      </c:catAx>
      <c:valAx>
        <c:axId val="16061180"/>
        <c:scaling>
          <c:orientation val="minMax"/>
        </c:scaling>
        <c:delete val="0"/>
        <c:axPos val="l"/>
        <c:numFmt formatCode="0.00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75271"/>
        <c:crossesAt val="1"/>
        <c:crossBetween val="midCat"/>
      </c:valAx>
      <c:serAx>
        <c:axId val="52749617"/>
        <c:scaling>
          <c:orientation val="maxMin"/>
        </c:scaling>
        <c:delete val="0"/>
        <c:axPos val="b"/>
        <c:numFmt formatCode="0.00_ " sourceLinked="0"/>
        <c:majorTickMark val="in"/>
        <c:minorTickMark val="none"/>
        <c:tickLblPos val="low"/>
        <c:spPr>
          <a:ln w="0">
            <a:solidFill>
              <a:srgbClr val="000000"/>
            </a:solidFill>
          </a:ln>
        </c:spPr>
        <c:txPr>
          <a:bodyPr rot="-5400000"/>
          <a:lstStyle/>
          <a:p>
            <a:pPr>
              <a:defRPr b="0" sz="800" spc="-1" strike="noStrike">
                <a:solidFill>
                  <a:srgbClr val="000000"/>
                </a:solidFill>
                <a:latin typeface="ＭＳ Ｐゴシック"/>
              </a:defRPr>
            </a:pPr>
          </a:p>
        </c:txPr>
        <c:crossAx val="16061180"/>
        <c:crosses val="autoZero"/>
      </c:serAx>
    </c:plotArea>
    <c:legend>
      <c:legendPos val="r"/>
      <c:layout>
        <c:manualLayout>
          <c:xMode val="edge"/>
          <c:yMode val="edge"/>
          <c:x val="0.850345603600707"/>
          <c:y val="0.229549778059607"/>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モーメント Mx</a:t>
            </a:r>
          </a:p>
        </c:rich>
      </c:tx>
      <c:layout>
        <c:manualLayout>
          <c:xMode val="edge"/>
          <c:yMode val="edge"/>
          <c:x val="0.742437475188567"/>
          <c:y val="0.0477450239355001"/>
        </c:manualLayout>
      </c:layout>
      <c:overlay val="0"/>
      <c:spPr>
        <a:noFill/>
        <a:ln w="0">
          <a:noFill/>
        </a:ln>
      </c:spPr>
    </c:title>
    <c:autoTitleDeleted val="0"/>
    <c:view3D>
      <c:rotX val="15"/>
      <c:rotY val="220"/>
      <c:rAngAx val="0"/>
      <c:perspective val="80"/>
    </c:view3D>
    <c:floor>
      <c:spPr>
        <a:solidFill>
          <a:srgbClr val="c0c0c0"/>
        </a:solidFill>
        <a:ln w="0">
          <a:noFill/>
        </a:ln>
      </c:spPr>
    </c:floor>
    <c:sideWall>
      <c:spPr>
        <a:solidFill>
          <a:srgbClr val="ccffff"/>
        </a:solidFill>
        <a:ln w="0">
          <a:noFill/>
        </a:ln>
      </c:spPr>
    </c:sideWall>
    <c:backWall>
      <c:spPr>
        <a:solidFill>
          <a:srgbClr val="ccffff"/>
        </a:solidFill>
        <a:ln w="0">
          <a:noFill/>
        </a:ln>
      </c:spPr>
    </c:backWall>
    <c:plotArea>
      <c:layout>
        <c:manualLayout>
          <c:xMode val="edge"/>
          <c:yMode val="edge"/>
          <c:x val="0.0198491464867011"/>
          <c:y val="0.0827664399092971"/>
          <c:w val="0.735529972211195"/>
          <c:h val="0.917233560090703"/>
        </c:manualLayout>
      </c:layout>
      <c:bar3DChart>
        <c:barDir val="col"/>
        <c:grouping val="standard"/>
        <c:varyColors val="0"/>
        <c:ser>
          <c:idx val="0"/>
          <c:order val="0"/>
          <c:tx>
            <c:strRef>
              <c:f>Output1!$C$37</c:f>
              <c:strCache>
                <c:ptCount val="1"/>
                <c:pt idx="0">
                  <c:v>0.000 </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37:$N$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Output1!$C$38</c:f>
              <c:strCache>
                <c:ptCount val="1"/>
                <c:pt idx="0">
                  <c:v>0.400 </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38:$N$38</c:f>
              <c:numCache>
                <c:formatCode>General</c:formatCode>
                <c:ptCount val="11"/>
                <c:pt idx="0">
                  <c:v>0</c:v>
                </c:pt>
                <c:pt idx="1">
                  <c:v>1.60009423160929</c:v>
                </c:pt>
                <c:pt idx="2">
                  <c:v>2.544324351106</c:v>
                </c:pt>
                <c:pt idx="3">
                  <c:v>3.20635561702763</c:v>
                </c:pt>
                <c:pt idx="4">
                  <c:v>3.61463529878042</c:v>
                </c:pt>
                <c:pt idx="5">
                  <c:v>3.88110534176084</c:v>
                </c:pt>
                <c:pt idx="6">
                  <c:v>3.88857448493659</c:v>
                </c:pt>
                <c:pt idx="7">
                  <c:v>3.60474090634876</c:v>
                </c:pt>
                <c:pt idx="8">
                  <c:v>2.95034920049004</c:v>
                </c:pt>
                <c:pt idx="9">
                  <c:v>1.83451708410185</c:v>
                </c:pt>
                <c:pt idx="10">
                  <c:v>2.35535601620712E-008</c:v>
                </c:pt>
              </c:numCache>
            </c:numRef>
          </c:val>
        </c:ser>
        <c:ser>
          <c:idx val="2"/>
          <c:order val="2"/>
          <c:tx>
            <c:strRef>
              <c:f>Output1!$C$39</c:f>
              <c:strCache>
                <c:ptCount val="1"/>
                <c:pt idx="0">
                  <c:v>0.800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39:$N$39</c:f>
              <c:numCache>
                <c:formatCode>General</c:formatCode>
                <c:ptCount val="11"/>
                <c:pt idx="0">
                  <c:v>0</c:v>
                </c:pt>
                <c:pt idx="1">
                  <c:v>2.72355525650762</c:v>
                </c:pt>
                <c:pt idx="2">
                  <c:v>4.50479878016242</c:v>
                </c:pt>
                <c:pt idx="3">
                  <c:v>5.73898553307341</c:v>
                </c:pt>
                <c:pt idx="4">
                  <c:v>6.55583533678997</c:v>
                </c:pt>
                <c:pt idx="5">
                  <c:v>7.08779993375786</c:v>
                </c:pt>
                <c:pt idx="6">
                  <c:v>7.2358736929341</c:v>
                </c:pt>
                <c:pt idx="7">
                  <c:v>6.82916056090361</c:v>
                </c:pt>
                <c:pt idx="8">
                  <c:v>5.40886710781311</c:v>
                </c:pt>
                <c:pt idx="9">
                  <c:v>3.23037940743461</c:v>
                </c:pt>
                <c:pt idx="10">
                  <c:v>4.07829291729464E-008</c:v>
                </c:pt>
              </c:numCache>
            </c:numRef>
          </c:val>
        </c:ser>
        <c:ser>
          <c:idx val="3"/>
          <c:order val="3"/>
          <c:tx>
            <c:strRef>
              <c:f>Output1!$C$40</c:f>
              <c:strCache>
                <c:ptCount val="1"/>
                <c:pt idx="0">
                  <c:v>1.200 </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0:$N$40</c:f>
              <c:numCache>
                <c:formatCode>General</c:formatCode>
                <c:ptCount val="11"/>
                <c:pt idx="0">
                  <c:v>0</c:v>
                </c:pt>
                <c:pt idx="1">
                  <c:v>3.51782909619104</c:v>
                </c:pt>
                <c:pt idx="2">
                  <c:v>5.87702837933114</c:v>
                </c:pt>
                <c:pt idx="3">
                  <c:v>7.53984266721269</c:v>
                </c:pt>
                <c:pt idx="4">
                  <c:v>8.65119308636044</c:v>
                </c:pt>
                <c:pt idx="5">
                  <c:v>9.51372226726665</c:v>
                </c:pt>
                <c:pt idx="6">
                  <c:v>9.9787037719765</c:v>
                </c:pt>
                <c:pt idx="7">
                  <c:v>9.43387345977631</c:v>
                </c:pt>
                <c:pt idx="8">
                  <c:v>7.48621090161804</c:v>
                </c:pt>
                <c:pt idx="9">
                  <c:v>4.29397960772336</c:v>
                </c:pt>
                <c:pt idx="10">
                  <c:v>5.25748195002292E-008</c:v>
                </c:pt>
              </c:numCache>
            </c:numRef>
          </c:val>
        </c:ser>
        <c:ser>
          <c:idx val="4"/>
          <c:order val="4"/>
          <c:tx>
            <c:strRef>
              <c:f>Output1!$C$41</c:f>
              <c:strCache>
                <c:ptCount val="1"/>
                <c:pt idx="0">
                  <c:v>1.600 </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1:$N$41</c:f>
              <c:numCache>
                <c:formatCode>General</c:formatCode>
                <c:ptCount val="11"/>
                <c:pt idx="0">
                  <c:v>0</c:v>
                </c:pt>
                <c:pt idx="1">
                  <c:v>3.95053041892326</c:v>
                </c:pt>
                <c:pt idx="2">
                  <c:v>6.65129275578489</c:v>
                </c:pt>
                <c:pt idx="3">
                  <c:v>8.4657706186346</c:v>
                </c:pt>
                <c:pt idx="4">
                  <c:v>9.79376536369326</c:v>
                </c:pt>
                <c:pt idx="5">
                  <c:v>10.6687809963297</c:v>
                </c:pt>
                <c:pt idx="6">
                  <c:v>12.0437615201461</c:v>
                </c:pt>
                <c:pt idx="7">
                  <c:v>12.7494977040099</c:v>
                </c:pt>
                <c:pt idx="8">
                  <c:v>8.77344281219101</c:v>
                </c:pt>
                <c:pt idx="9">
                  <c:v>4.85429185735423</c:v>
                </c:pt>
                <c:pt idx="10">
                  <c:v>6.3759437793991E-008</c:v>
                </c:pt>
              </c:numCache>
            </c:numRef>
          </c:val>
        </c:ser>
        <c:ser>
          <c:idx val="5"/>
          <c:order val="5"/>
          <c:tx>
            <c:strRef>
              <c:f>Output1!$C$42</c:f>
              <c:strCache>
                <c:ptCount val="1"/>
                <c:pt idx="0">
                  <c:v>2.000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2:$N$42</c:f>
              <c:numCache>
                <c:formatCode>General</c:formatCode>
                <c:ptCount val="11"/>
                <c:pt idx="0">
                  <c:v>0</c:v>
                </c:pt>
                <c:pt idx="1">
                  <c:v>4.09019964352721</c:v>
                </c:pt>
                <c:pt idx="2">
                  <c:v>6.81322307280536</c:v>
                </c:pt>
                <c:pt idx="3">
                  <c:v>8.61387623488846</c:v>
                </c:pt>
                <c:pt idx="4">
                  <c:v>9.91365903542406</c:v>
                </c:pt>
                <c:pt idx="5">
                  <c:v>10.7784761422611</c:v>
                </c:pt>
                <c:pt idx="6">
                  <c:v>12.1641542692164</c:v>
                </c:pt>
                <c:pt idx="7">
                  <c:v>12.9091164713556</c:v>
                </c:pt>
                <c:pt idx="8">
                  <c:v>8.93227287446573</c:v>
                </c:pt>
                <c:pt idx="9">
                  <c:v>4.99298598846631</c:v>
                </c:pt>
                <c:pt idx="10">
                  <c:v>6.58890485248074E-008</c:v>
                </c:pt>
              </c:numCache>
            </c:numRef>
          </c:val>
        </c:ser>
        <c:ser>
          <c:idx val="6"/>
          <c:order val="6"/>
          <c:tx>
            <c:strRef>
              <c:f>Output1!$C$43</c:f>
              <c:strCache>
                <c:ptCount val="1"/>
                <c:pt idx="0">
                  <c:v>2.400 </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3:$N$43</c:f>
              <c:numCache>
                <c:formatCode>General</c:formatCode>
                <c:ptCount val="11"/>
                <c:pt idx="0">
                  <c:v>0</c:v>
                </c:pt>
                <c:pt idx="1">
                  <c:v>3.85174943847229</c:v>
                </c:pt>
                <c:pt idx="2">
                  <c:v>6.26365941984012</c:v>
                </c:pt>
                <c:pt idx="3">
                  <c:v>7.8624510334643</c:v>
                </c:pt>
                <c:pt idx="4">
                  <c:v>8.88144652659428</c:v>
                </c:pt>
                <c:pt idx="5">
                  <c:v>9.71360742627617</c:v>
                </c:pt>
                <c:pt idx="6">
                  <c:v>10.2052379513963</c:v>
                </c:pt>
                <c:pt idx="7">
                  <c:v>9.73897547964367</c:v>
                </c:pt>
                <c:pt idx="8">
                  <c:v>7.87038543889155</c:v>
                </c:pt>
                <c:pt idx="9">
                  <c:v>4.62522640741493</c:v>
                </c:pt>
                <c:pt idx="10">
                  <c:v>5.73473170065204E-008</c:v>
                </c:pt>
              </c:numCache>
            </c:numRef>
          </c:val>
        </c:ser>
        <c:ser>
          <c:idx val="7"/>
          <c:order val="7"/>
          <c:tx>
            <c:strRef>
              <c:f>Output1!$C$44</c:f>
              <c:strCache>
                <c:ptCount val="1"/>
                <c:pt idx="0">
                  <c:v>2.800 </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4:$N$44</c:f>
              <c:numCache>
                <c:formatCode>General</c:formatCode>
                <c:ptCount val="11"/>
                <c:pt idx="0">
                  <c:v>0</c:v>
                </c:pt>
                <c:pt idx="1">
                  <c:v>3.20965847241453</c:v>
                </c:pt>
                <c:pt idx="2">
                  <c:v>4.97762401863088</c:v>
                </c:pt>
                <c:pt idx="3">
                  <c:v>6.05049083988868</c:v>
                </c:pt>
                <c:pt idx="4">
                  <c:v>6.68487880637383</c:v>
                </c:pt>
                <c:pt idx="5">
                  <c:v>7.1582092222431</c:v>
                </c:pt>
                <c:pt idx="6">
                  <c:v>7.36557620483699</c:v>
                </c:pt>
                <c:pt idx="7">
                  <c:v>7.15356655808193</c:v>
                </c:pt>
                <c:pt idx="8">
                  <c:v>5.87660798279813</c:v>
                </c:pt>
                <c:pt idx="9">
                  <c:v>3.71392840065445</c:v>
                </c:pt>
                <c:pt idx="10">
                  <c:v>4.83938457024047E-008</c:v>
                </c:pt>
              </c:numCache>
            </c:numRef>
          </c:val>
        </c:ser>
        <c:ser>
          <c:idx val="8"/>
          <c:order val="8"/>
          <c:tx>
            <c:strRef>
              <c:f>Output1!$C$45</c:f>
              <c:strCache>
                <c:ptCount val="1"/>
                <c:pt idx="0">
                  <c:v>3.200 </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5:$N$45</c:f>
              <c:numCache>
                <c:formatCode>General</c:formatCode>
                <c:ptCount val="11"/>
                <c:pt idx="0">
                  <c:v>0</c:v>
                </c:pt>
                <c:pt idx="1">
                  <c:v>2.01339231330817</c:v>
                </c:pt>
                <c:pt idx="2">
                  <c:v>2.76745388467802</c:v>
                </c:pt>
                <c:pt idx="3">
                  <c:v>3.10311522733652</c:v>
                </c:pt>
                <c:pt idx="4">
                  <c:v>3.22585126244446</c:v>
                </c:pt>
                <c:pt idx="5">
                  <c:v>3.4098895196407</c:v>
                </c:pt>
                <c:pt idx="6">
                  <c:v>3.50738224770374</c:v>
                </c:pt>
                <c:pt idx="7">
                  <c:v>3.49719574084395</c:v>
                </c:pt>
                <c:pt idx="8">
                  <c:v>3.18485162597189</c:v>
                </c:pt>
                <c:pt idx="9">
                  <c:v>2.25134674838938</c:v>
                </c:pt>
                <c:pt idx="10">
                  <c:v>3.06870289185972E-008</c:v>
                </c:pt>
              </c:numCache>
            </c:numRef>
          </c:val>
        </c:ser>
        <c:ser>
          <c:idx val="9"/>
          <c:order val="9"/>
          <c:tx>
            <c:strRef>
              <c:f>Output1!$C$46</c:f>
              <c:strCache>
                <c:ptCount val="1"/>
                <c:pt idx="0">
                  <c:v>3.600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6:$N$46</c:f>
              <c:numCache>
                <c:formatCode>General</c:formatCode>
                <c:ptCount val="11"/>
                <c:pt idx="0">
                  <c:v>0</c:v>
                </c:pt>
                <c:pt idx="1">
                  <c:v>0.215020907322892</c:v>
                </c:pt>
                <c:pt idx="2">
                  <c:v>-0.351869162447581</c:v>
                </c:pt>
                <c:pt idx="3">
                  <c:v>-0.839948140478288</c:v>
                </c:pt>
                <c:pt idx="4">
                  <c:v>-1.21775517544741</c:v>
                </c:pt>
                <c:pt idx="5">
                  <c:v>-1.2968775243951</c:v>
                </c:pt>
                <c:pt idx="6">
                  <c:v>-1.16887231478366</c:v>
                </c:pt>
                <c:pt idx="7">
                  <c:v>-0.742604096812961</c:v>
                </c:pt>
                <c:pt idx="8">
                  <c:v>-0.297734439085875</c:v>
                </c:pt>
                <c:pt idx="9">
                  <c:v>0.244091064192271</c:v>
                </c:pt>
                <c:pt idx="10">
                  <c:v>6.81937059615512E-009</c:v>
                </c:pt>
              </c:numCache>
            </c:numRef>
          </c:val>
        </c:ser>
        <c:ser>
          <c:idx val="10"/>
          <c:order val="10"/>
          <c:tx>
            <c:strRef>
              <c:f>Output1!$C$47</c:f>
              <c:strCache>
                <c:ptCount val="1"/>
                <c:pt idx="0">
                  <c:v>4.000 </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7:$N$47</c:f>
              <c:numCache>
                <c:formatCode>General</c:formatCode>
                <c:ptCount val="11"/>
                <c:pt idx="0">
                  <c:v>0</c:v>
                </c:pt>
                <c:pt idx="1">
                  <c:v>-2.44126469834144</c:v>
                </c:pt>
                <c:pt idx="2">
                  <c:v>-4.26414537489909</c:v>
                </c:pt>
                <c:pt idx="3">
                  <c:v>-5.56615059620358</c:v>
                </c:pt>
                <c:pt idx="4">
                  <c:v>-6.35264180898343</c:v>
                </c:pt>
                <c:pt idx="5">
                  <c:v>-6.67732098934868</c:v>
                </c:pt>
                <c:pt idx="6">
                  <c:v>-6.47128847663365</c:v>
                </c:pt>
                <c:pt idx="7">
                  <c:v>-5.72731600260857</c:v>
                </c:pt>
                <c:pt idx="8">
                  <c:v>-4.46240637899912</c:v>
                </c:pt>
                <c:pt idx="9">
                  <c:v>-2.56096793358843</c:v>
                </c:pt>
                <c:pt idx="10">
                  <c:v>-3.11921119722593E-008</c:v>
                </c:pt>
              </c:numCache>
            </c:numRef>
          </c:val>
        </c:ser>
        <c:gapWidth val="100"/>
        <c:shape val="box"/>
        <c:axId val="33677859"/>
        <c:axId val="22590638"/>
        <c:axId val="28066423"/>
      </c:bar3DChart>
      <c:catAx>
        <c:axId val="33677859"/>
        <c:scaling>
          <c:orientation val="minMax"/>
        </c:scaling>
        <c:delete val="0"/>
        <c:axPos val="b"/>
        <c:numFmt formatCode="0.00_ " sourceLinked="0"/>
        <c:majorTickMark val="in"/>
        <c:minorTickMark val="none"/>
        <c:tickLblPos val="low"/>
        <c:spPr>
          <a:ln w="0">
            <a:solidFill>
              <a:srgbClr val="000000"/>
            </a:solidFill>
          </a:ln>
        </c:spPr>
        <c:txPr>
          <a:bodyPr rot="-5400000"/>
          <a:lstStyle/>
          <a:p>
            <a:pPr>
              <a:defRPr b="0" sz="925" spc="-1" strike="noStrike">
                <a:solidFill>
                  <a:srgbClr val="000000"/>
                </a:solidFill>
                <a:latin typeface="ＭＳ Ｐゴシック"/>
              </a:defRPr>
            </a:pPr>
          </a:p>
        </c:txPr>
        <c:crossAx val="22590638"/>
        <c:crossesAt val="0"/>
        <c:auto val="1"/>
        <c:lblAlgn val="ctr"/>
        <c:lblOffset val="100"/>
        <c:noMultiLvlLbl val="0"/>
      </c:catAx>
      <c:valAx>
        <c:axId val="22590638"/>
        <c:scaling>
          <c:orientation val="minMax"/>
        </c:scaling>
        <c:delete val="0"/>
        <c:axPos val="l"/>
        <c:numFmt formatCode="0.000_ " sourceLinked="0"/>
        <c:majorTickMark val="cross"/>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33677859"/>
        <c:crossesAt val="1"/>
        <c:crossBetween val="midCat"/>
      </c:valAx>
      <c:serAx>
        <c:axId val="28066423"/>
        <c:scaling>
          <c:orientation val="maxMin"/>
        </c:scaling>
        <c:delete val="0"/>
        <c:axPos val="b"/>
        <c:numFmt formatCode="0.00_ " sourceLinked="0"/>
        <c:majorTickMark val="in"/>
        <c:minorTickMark val="none"/>
        <c:tickLblPos val="low"/>
        <c:spPr>
          <a:ln w="0">
            <a:solidFill>
              <a:srgbClr val="000000"/>
            </a:solidFill>
          </a:ln>
        </c:spPr>
        <c:txPr>
          <a:bodyPr rot="-5400000"/>
          <a:lstStyle/>
          <a:p>
            <a:pPr>
              <a:defRPr b="0" sz="925" spc="-1" strike="noStrike">
                <a:solidFill>
                  <a:srgbClr val="000000"/>
                </a:solidFill>
                <a:latin typeface="ＭＳ Ｐゴシック"/>
              </a:defRPr>
            </a:pPr>
          </a:p>
        </c:txPr>
        <c:crossAx val="22590638"/>
        <c:crosses val="autoZero"/>
      </c:serAx>
    </c:plotArea>
    <c:legend>
      <c:legendPos val="r"/>
      <c:layout>
        <c:manualLayout>
          <c:xMode val="edge"/>
          <c:yMode val="edge"/>
          <c:x val="0.791901548233426"/>
          <c:y val="0.333711262282691"/>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90"/>
      <c:rotY val="0"/>
      <c:rAngAx val="0"/>
      <c:perspective val="0"/>
    </c:view3D>
    <c:floor>
      <c:spPr>
        <a:noFill/>
        <a:ln w="0">
          <a:noFill/>
        </a:ln>
      </c:spPr>
    </c:floor>
    <c:sideWall>
      <c:spPr>
        <a:noFill/>
        <a:ln w="0">
          <a:noFill/>
        </a:ln>
      </c:spPr>
    </c:sideWall>
    <c:backWall>
      <c:spPr>
        <a:noFill/>
        <a:ln w="0">
          <a:noFill/>
        </a:ln>
      </c:spPr>
    </c:backWall>
    <c:plotArea>
      <c:layout>
        <c:manualLayout>
          <c:xMode val="edge"/>
          <c:yMode val="edge"/>
          <c:x val="0.0215554405932057"/>
          <c:y val="0.0472769076016669"/>
          <c:w val="0.813847215037075"/>
          <c:h val="0.948699525793936"/>
        </c:manualLayout>
      </c:layout>
      <c:bar3DChart>
        <c:barDir val="col"/>
        <c:grouping val="standard"/>
        <c:varyColors val="0"/>
        <c:ser>
          <c:idx val="0"/>
          <c:order val="0"/>
          <c:tx>
            <c:strRef>
              <c:f>Output1!$C$37</c:f>
              <c:strCache>
                <c:ptCount val="1"/>
                <c:pt idx="0">
                  <c:v>0.000 </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37:$N$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Output1!$C$38</c:f>
              <c:strCache>
                <c:ptCount val="1"/>
                <c:pt idx="0">
                  <c:v>0.400 </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38:$N$38</c:f>
              <c:numCache>
                <c:formatCode>General</c:formatCode>
                <c:ptCount val="11"/>
                <c:pt idx="0">
                  <c:v>0</c:v>
                </c:pt>
                <c:pt idx="1">
                  <c:v>1.60009423160929</c:v>
                </c:pt>
                <c:pt idx="2">
                  <c:v>2.544324351106</c:v>
                </c:pt>
                <c:pt idx="3">
                  <c:v>3.20635561702763</c:v>
                </c:pt>
                <c:pt idx="4">
                  <c:v>3.61463529878042</c:v>
                </c:pt>
                <c:pt idx="5">
                  <c:v>3.88110534176084</c:v>
                </c:pt>
                <c:pt idx="6">
                  <c:v>3.88857448493659</c:v>
                </c:pt>
                <c:pt idx="7">
                  <c:v>3.60474090634876</c:v>
                </c:pt>
                <c:pt idx="8">
                  <c:v>2.95034920049004</c:v>
                </c:pt>
                <c:pt idx="9">
                  <c:v>1.83451708410185</c:v>
                </c:pt>
                <c:pt idx="10">
                  <c:v>2.35535601620712E-008</c:v>
                </c:pt>
              </c:numCache>
            </c:numRef>
          </c:val>
        </c:ser>
        <c:ser>
          <c:idx val="2"/>
          <c:order val="2"/>
          <c:tx>
            <c:strRef>
              <c:f>Output1!$C$39</c:f>
              <c:strCache>
                <c:ptCount val="1"/>
                <c:pt idx="0">
                  <c:v>0.800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39:$N$39</c:f>
              <c:numCache>
                <c:formatCode>General</c:formatCode>
                <c:ptCount val="11"/>
                <c:pt idx="0">
                  <c:v>0</c:v>
                </c:pt>
                <c:pt idx="1">
                  <c:v>2.72355525650762</c:v>
                </c:pt>
                <c:pt idx="2">
                  <c:v>4.50479878016242</c:v>
                </c:pt>
                <c:pt idx="3">
                  <c:v>5.73898553307341</c:v>
                </c:pt>
                <c:pt idx="4">
                  <c:v>6.55583533678997</c:v>
                </c:pt>
                <c:pt idx="5">
                  <c:v>7.08779993375786</c:v>
                </c:pt>
                <c:pt idx="6">
                  <c:v>7.2358736929341</c:v>
                </c:pt>
                <c:pt idx="7">
                  <c:v>6.82916056090361</c:v>
                </c:pt>
                <c:pt idx="8">
                  <c:v>5.40886710781311</c:v>
                </c:pt>
                <c:pt idx="9">
                  <c:v>3.23037940743461</c:v>
                </c:pt>
                <c:pt idx="10">
                  <c:v>4.07829291729464E-008</c:v>
                </c:pt>
              </c:numCache>
            </c:numRef>
          </c:val>
        </c:ser>
        <c:ser>
          <c:idx val="3"/>
          <c:order val="3"/>
          <c:tx>
            <c:strRef>
              <c:f>Output1!$C$40</c:f>
              <c:strCache>
                <c:ptCount val="1"/>
                <c:pt idx="0">
                  <c:v>1.200 </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0:$N$40</c:f>
              <c:numCache>
                <c:formatCode>General</c:formatCode>
                <c:ptCount val="11"/>
                <c:pt idx="0">
                  <c:v>0</c:v>
                </c:pt>
                <c:pt idx="1">
                  <c:v>3.51782909619104</c:v>
                </c:pt>
                <c:pt idx="2">
                  <c:v>5.87702837933114</c:v>
                </c:pt>
                <c:pt idx="3">
                  <c:v>7.53984266721269</c:v>
                </c:pt>
                <c:pt idx="4">
                  <c:v>8.65119308636044</c:v>
                </c:pt>
                <c:pt idx="5">
                  <c:v>9.51372226726665</c:v>
                </c:pt>
                <c:pt idx="6">
                  <c:v>9.9787037719765</c:v>
                </c:pt>
                <c:pt idx="7">
                  <c:v>9.43387345977631</c:v>
                </c:pt>
                <c:pt idx="8">
                  <c:v>7.48621090161804</c:v>
                </c:pt>
                <c:pt idx="9">
                  <c:v>4.29397960772336</c:v>
                </c:pt>
                <c:pt idx="10">
                  <c:v>5.25748195002292E-008</c:v>
                </c:pt>
              </c:numCache>
            </c:numRef>
          </c:val>
        </c:ser>
        <c:ser>
          <c:idx val="4"/>
          <c:order val="4"/>
          <c:tx>
            <c:strRef>
              <c:f>Output1!$C$41</c:f>
              <c:strCache>
                <c:ptCount val="1"/>
                <c:pt idx="0">
                  <c:v>1.600 </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1:$N$41</c:f>
              <c:numCache>
                <c:formatCode>General</c:formatCode>
                <c:ptCount val="11"/>
                <c:pt idx="0">
                  <c:v>0</c:v>
                </c:pt>
                <c:pt idx="1">
                  <c:v>3.95053041892326</c:v>
                </c:pt>
                <c:pt idx="2">
                  <c:v>6.65129275578489</c:v>
                </c:pt>
                <c:pt idx="3">
                  <c:v>8.4657706186346</c:v>
                </c:pt>
                <c:pt idx="4">
                  <c:v>9.79376536369326</c:v>
                </c:pt>
                <c:pt idx="5">
                  <c:v>10.6687809963297</c:v>
                </c:pt>
                <c:pt idx="6">
                  <c:v>12.0437615201461</c:v>
                </c:pt>
                <c:pt idx="7">
                  <c:v>12.7494977040099</c:v>
                </c:pt>
                <c:pt idx="8">
                  <c:v>8.77344281219101</c:v>
                </c:pt>
                <c:pt idx="9">
                  <c:v>4.85429185735423</c:v>
                </c:pt>
                <c:pt idx="10">
                  <c:v>6.3759437793991E-008</c:v>
                </c:pt>
              </c:numCache>
            </c:numRef>
          </c:val>
        </c:ser>
        <c:ser>
          <c:idx val="5"/>
          <c:order val="5"/>
          <c:tx>
            <c:strRef>
              <c:f>Output1!$C$42</c:f>
              <c:strCache>
                <c:ptCount val="1"/>
                <c:pt idx="0">
                  <c:v>2.000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2:$N$42</c:f>
              <c:numCache>
                <c:formatCode>General</c:formatCode>
                <c:ptCount val="11"/>
                <c:pt idx="0">
                  <c:v>0</c:v>
                </c:pt>
                <c:pt idx="1">
                  <c:v>4.09019964352721</c:v>
                </c:pt>
                <c:pt idx="2">
                  <c:v>6.81322307280536</c:v>
                </c:pt>
                <c:pt idx="3">
                  <c:v>8.61387623488846</c:v>
                </c:pt>
                <c:pt idx="4">
                  <c:v>9.91365903542406</c:v>
                </c:pt>
                <c:pt idx="5">
                  <c:v>10.7784761422611</c:v>
                </c:pt>
                <c:pt idx="6">
                  <c:v>12.1641542692164</c:v>
                </c:pt>
                <c:pt idx="7">
                  <c:v>12.9091164713556</c:v>
                </c:pt>
                <c:pt idx="8">
                  <c:v>8.93227287446573</c:v>
                </c:pt>
                <c:pt idx="9">
                  <c:v>4.99298598846631</c:v>
                </c:pt>
                <c:pt idx="10">
                  <c:v>6.58890485248074E-008</c:v>
                </c:pt>
              </c:numCache>
            </c:numRef>
          </c:val>
        </c:ser>
        <c:ser>
          <c:idx val="6"/>
          <c:order val="6"/>
          <c:tx>
            <c:strRef>
              <c:f>Output1!$C$43</c:f>
              <c:strCache>
                <c:ptCount val="1"/>
                <c:pt idx="0">
                  <c:v>2.400 </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3:$N$43</c:f>
              <c:numCache>
                <c:formatCode>General</c:formatCode>
                <c:ptCount val="11"/>
                <c:pt idx="0">
                  <c:v>0</c:v>
                </c:pt>
                <c:pt idx="1">
                  <c:v>3.85174943847229</c:v>
                </c:pt>
                <c:pt idx="2">
                  <c:v>6.26365941984012</c:v>
                </c:pt>
                <c:pt idx="3">
                  <c:v>7.8624510334643</c:v>
                </c:pt>
                <c:pt idx="4">
                  <c:v>8.88144652659428</c:v>
                </c:pt>
                <c:pt idx="5">
                  <c:v>9.71360742627617</c:v>
                </c:pt>
                <c:pt idx="6">
                  <c:v>10.2052379513963</c:v>
                </c:pt>
                <c:pt idx="7">
                  <c:v>9.73897547964367</c:v>
                </c:pt>
                <c:pt idx="8">
                  <c:v>7.87038543889155</c:v>
                </c:pt>
                <c:pt idx="9">
                  <c:v>4.62522640741493</c:v>
                </c:pt>
                <c:pt idx="10">
                  <c:v>5.73473170065204E-008</c:v>
                </c:pt>
              </c:numCache>
            </c:numRef>
          </c:val>
        </c:ser>
        <c:ser>
          <c:idx val="7"/>
          <c:order val="7"/>
          <c:tx>
            <c:strRef>
              <c:f>Output1!$C$44</c:f>
              <c:strCache>
                <c:ptCount val="1"/>
                <c:pt idx="0">
                  <c:v>2.800 </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4:$N$44</c:f>
              <c:numCache>
                <c:formatCode>General</c:formatCode>
                <c:ptCount val="11"/>
                <c:pt idx="0">
                  <c:v>0</c:v>
                </c:pt>
                <c:pt idx="1">
                  <c:v>3.20965847241453</c:v>
                </c:pt>
                <c:pt idx="2">
                  <c:v>4.97762401863088</c:v>
                </c:pt>
                <c:pt idx="3">
                  <c:v>6.05049083988868</c:v>
                </c:pt>
                <c:pt idx="4">
                  <c:v>6.68487880637383</c:v>
                </c:pt>
                <c:pt idx="5">
                  <c:v>7.1582092222431</c:v>
                </c:pt>
                <c:pt idx="6">
                  <c:v>7.36557620483699</c:v>
                </c:pt>
                <c:pt idx="7">
                  <c:v>7.15356655808193</c:v>
                </c:pt>
                <c:pt idx="8">
                  <c:v>5.87660798279813</c:v>
                </c:pt>
                <c:pt idx="9">
                  <c:v>3.71392840065445</c:v>
                </c:pt>
                <c:pt idx="10">
                  <c:v>4.83938457024047E-008</c:v>
                </c:pt>
              </c:numCache>
            </c:numRef>
          </c:val>
        </c:ser>
        <c:ser>
          <c:idx val="8"/>
          <c:order val="8"/>
          <c:tx>
            <c:strRef>
              <c:f>Output1!$C$45</c:f>
              <c:strCache>
                <c:ptCount val="1"/>
                <c:pt idx="0">
                  <c:v>3.200 </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5:$N$45</c:f>
              <c:numCache>
                <c:formatCode>General</c:formatCode>
                <c:ptCount val="11"/>
                <c:pt idx="0">
                  <c:v>0</c:v>
                </c:pt>
                <c:pt idx="1">
                  <c:v>2.01339231330817</c:v>
                </c:pt>
                <c:pt idx="2">
                  <c:v>2.76745388467802</c:v>
                </c:pt>
                <c:pt idx="3">
                  <c:v>3.10311522733652</c:v>
                </c:pt>
                <c:pt idx="4">
                  <c:v>3.22585126244446</c:v>
                </c:pt>
                <c:pt idx="5">
                  <c:v>3.4098895196407</c:v>
                </c:pt>
                <c:pt idx="6">
                  <c:v>3.50738224770374</c:v>
                </c:pt>
                <c:pt idx="7">
                  <c:v>3.49719574084395</c:v>
                </c:pt>
                <c:pt idx="8">
                  <c:v>3.18485162597189</c:v>
                </c:pt>
                <c:pt idx="9">
                  <c:v>2.25134674838938</c:v>
                </c:pt>
                <c:pt idx="10">
                  <c:v>3.06870289185972E-008</c:v>
                </c:pt>
              </c:numCache>
            </c:numRef>
          </c:val>
        </c:ser>
        <c:ser>
          <c:idx val="9"/>
          <c:order val="9"/>
          <c:tx>
            <c:strRef>
              <c:f>Output1!$C$46</c:f>
              <c:strCache>
                <c:ptCount val="1"/>
                <c:pt idx="0">
                  <c:v>3.600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6:$N$46</c:f>
              <c:numCache>
                <c:formatCode>General</c:formatCode>
                <c:ptCount val="11"/>
                <c:pt idx="0">
                  <c:v>0</c:v>
                </c:pt>
                <c:pt idx="1">
                  <c:v>0.215020907322892</c:v>
                </c:pt>
                <c:pt idx="2">
                  <c:v>-0.351869162447581</c:v>
                </c:pt>
                <c:pt idx="3">
                  <c:v>-0.839948140478288</c:v>
                </c:pt>
                <c:pt idx="4">
                  <c:v>-1.21775517544741</c:v>
                </c:pt>
                <c:pt idx="5">
                  <c:v>-1.2968775243951</c:v>
                </c:pt>
                <c:pt idx="6">
                  <c:v>-1.16887231478366</c:v>
                </c:pt>
                <c:pt idx="7">
                  <c:v>-0.742604096812961</c:v>
                </c:pt>
                <c:pt idx="8">
                  <c:v>-0.297734439085875</c:v>
                </c:pt>
                <c:pt idx="9">
                  <c:v>0.244091064192271</c:v>
                </c:pt>
                <c:pt idx="10">
                  <c:v>6.81937059615512E-009</c:v>
                </c:pt>
              </c:numCache>
            </c:numRef>
          </c:val>
        </c:ser>
        <c:ser>
          <c:idx val="10"/>
          <c:order val="10"/>
          <c:tx>
            <c:strRef>
              <c:f>Output1!$C$47</c:f>
              <c:strCache>
                <c:ptCount val="1"/>
                <c:pt idx="0">
                  <c:v>4.000 </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7:$N$47</c:f>
              <c:numCache>
                <c:formatCode>General</c:formatCode>
                <c:ptCount val="11"/>
                <c:pt idx="0">
                  <c:v>0</c:v>
                </c:pt>
                <c:pt idx="1">
                  <c:v>-2.44126469834144</c:v>
                </c:pt>
                <c:pt idx="2">
                  <c:v>-4.26414537489909</c:v>
                </c:pt>
                <c:pt idx="3">
                  <c:v>-5.56615059620358</c:v>
                </c:pt>
                <c:pt idx="4">
                  <c:v>-6.35264180898343</c:v>
                </c:pt>
                <c:pt idx="5">
                  <c:v>-6.67732098934868</c:v>
                </c:pt>
                <c:pt idx="6">
                  <c:v>-6.47128847663365</c:v>
                </c:pt>
                <c:pt idx="7">
                  <c:v>-5.72731600260857</c:v>
                </c:pt>
                <c:pt idx="8">
                  <c:v>-4.46240637899912</c:v>
                </c:pt>
                <c:pt idx="9">
                  <c:v>-2.56096793358843</c:v>
                </c:pt>
                <c:pt idx="10">
                  <c:v>-3.11921119722593E-008</c:v>
                </c:pt>
              </c:numCache>
            </c:numRef>
          </c:val>
        </c:ser>
        <c:gapWidth val="100"/>
        <c:shape val="box"/>
        <c:axId val="36578872"/>
        <c:axId val="66722291"/>
        <c:axId val="5164027"/>
      </c:bar3DChart>
      <c:catAx>
        <c:axId val="36578872"/>
        <c:scaling>
          <c:orientation val="minMax"/>
        </c:scaling>
        <c:delete val="0"/>
        <c:axPos val="b"/>
        <c:numFmt formatCode="0.00_ " sourceLinked="0"/>
        <c:majorTickMark val="in"/>
        <c:minorTickMark val="none"/>
        <c:tickLblPos val="low"/>
        <c:spPr>
          <a:ln w="0">
            <a:solidFill>
              <a:srgbClr val="000000"/>
            </a:solidFill>
          </a:ln>
        </c:spPr>
        <c:txPr>
          <a:bodyPr rot="-5400000"/>
          <a:lstStyle/>
          <a:p>
            <a:pPr>
              <a:defRPr b="0" sz="800" spc="-1" strike="noStrike">
                <a:solidFill>
                  <a:srgbClr val="000000"/>
                </a:solidFill>
                <a:latin typeface="ＭＳ Ｐゴシック"/>
              </a:defRPr>
            </a:pPr>
          </a:p>
        </c:txPr>
        <c:crossAx val="66722291"/>
        <c:crossesAt val="0"/>
        <c:auto val="1"/>
        <c:lblAlgn val="ctr"/>
        <c:lblOffset val="100"/>
        <c:noMultiLvlLbl val="0"/>
      </c:catAx>
      <c:valAx>
        <c:axId val="66722291"/>
        <c:scaling>
          <c:orientation val="minMax"/>
        </c:scaling>
        <c:delete val="0"/>
        <c:axPos val="l"/>
        <c:numFmt formatCode="0.000_ " sourceLinked="1"/>
        <c:majorTickMark val="none"/>
        <c:minorTickMark val="none"/>
        <c:tickLblPos val="none"/>
        <c:spPr>
          <a:ln w="0">
            <a:solidFill>
              <a:srgbClr val="000000"/>
            </a:solidFill>
          </a:ln>
        </c:spPr>
        <c:txPr>
          <a:bodyPr/>
          <a:lstStyle/>
          <a:p>
            <a:pPr>
              <a:defRPr b="0" sz="1000" spc="-1" strike="noStrike">
                <a:latin typeface="Arial"/>
              </a:defRPr>
            </a:pPr>
          </a:p>
        </c:txPr>
        <c:crossAx val="36578872"/>
        <c:crossesAt val="1"/>
        <c:crossBetween val="midCat"/>
      </c:valAx>
      <c:serAx>
        <c:axId val="5164027"/>
        <c:scaling>
          <c:orientation val="maxMin"/>
        </c:scaling>
        <c:delete val="0"/>
        <c:axPos val="b"/>
        <c:numFmt formatCode="0.00_ " sourceLinked="0"/>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66722291"/>
        <c:crosses val="autoZero"/>
      </c:serAx>
    </c:plotArea>
    <c:legend>
      <c:legendPos val="r"/>
      <c:layout>
        <c:manualLayout>
          <c:xMode val="edge"/>
          <c:yMode val="edge"/>
          <c:x val="0.8356613209174"/>
          <c:y val="0.353786463572352"/>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90"/>
      <c:rotY val="0"/>
      <c:rAngAx val="0"/>
      <c:perspective val="0"/>
    </c:view3D>
    <c:floor>
      <c:spPr>
        <a:noFill/>
        <a:ln w="0">
          <a:noFill/>
        </a:ln>
      </c:spPr>
    </c:floor>
    <c:sideWall>
      <c:spPr>
        <a:noFill/>
        <a:ln w="0">
          <a:noFill/>
        </a:ln>
      </c:spPr>
    </c:sideWall>
    <c:backWall>
      <c:spPr>
        <a:noFill/>
        <a:ln w="0">
          <a:noFill/>
        </a:ln>
      </c:spPr>
    </c:backWall>
    <c:plotArea>
      <c:layout>
        <c:manualLayout>
          <c:xMode val="edge"/>
          <c:yMode val="edge"/>
          <c:x val="0.0292995839112344"/>
          <c:y val="0.0457397852461302"/>
          <c:w val="0.785107489597781"/>
          <c:h val="0.95426021475387"/>
        </c:manualLayout>
      </c:layout>
      <c:bar3DChart>
        <c:barDir val="col"/>
        <c:grouping val="standard"/>
        <c:varyColors val="0"/>
        <c:ser>
          <c:idx val="0"/>
          <c:order val="0"/>
          <c:tx>
            <c:strRef>
              <c:f>Output1!$C$5</c:f>
              <c:strCache>
                <c:ptCount val="1"/>
                <c:pt idx="0">
                  <c:v>0.000 </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5:$N$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Output1!$C$6</c:f>
              <c:strCache>
                <c:ptCount val="1"/>
                <c:pt idx="0">
                  <c:v>0.400 </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6:$N$6</c:f>
              <c:numCache>
                <c:formatCode>General</c:formatCode>
                <c:ptCount val="11"/>
                <c:pt idx="0">
                  <c:v>0</c:v>
                </c:pt>
                <c:pt idx="1">
                  <c:v>0.00372512774178394</c:v>
                </c:pt>
                <c:pt idx="2">
                  <c:v>0.00700635816144796</c:v>
                </c:pt>
                <c:pt idx="3">
                  <c:v>0.00957652427636447</c:v>
                </c:pt>
                <c:pt idx="4">
                  <c:v>0.0112604438170862</c:v>
                </c:pt>
                <c:pt idx="5">
                  <c:v>0.0119397061123257</c:v>
                </c:pt>
                <c:pt idx="6">
                  <c:v>0.0115293884871263</c:v>
                </c:pt>
                <c:pt idx="7">
                  <c:v>0.0100050178189995</c:v>
                </c:pt>
                <c:pt idx="8">
                  <c:v>0.00742938030959835</c:v>
                </c:pt>
                <c:pt idx="9">
                  <c:v>0.00398302192835692</c:v>
                </c:pt>
                <c:pt idx="10">
                  <c:v>4.66736467940987E-011</c:v>
                </c:pt>
              </c:numCache>
            </c:numRef>
          </c:val>
        </c:ser>
        <c:ser>
          <c:idx val="2"/>
          <c:order val="2"/>
          <c:tx>
            <c:strRef>
              <c:f>Output1!$C$7</c:f>
              <c:strCache>
                <c:ptCount val="1"/>
                <c:pt idx="0">
                  <c:v>0.800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N$7</c:f>
              <c:numCache>
                <c:formatCode>General</c:formatCode>
                <c:ptCount val="11"/>
                <c:pt idx="0">
                  <c:v>0</c:v>
                </c:pt>
                <c:pt idx="1">
                  <c:v>0.00691274611511217</c:v>
                </c:pt>
                <c:pt idx="2">
                  <c:v>0.0130417547122861</c:v>
                </c:pt>
                <c:pt idx="3">
                  <c:v>0.0178740413075949</c:v>
                </c:pt>
                <c:pt idx="4">
                  <c:v>0.021072697076474</c:v>
                </c:pt>
                <c:pt idx="5">
                  <c:v>0.0224022095082295</c:v>
                </c:pt>
                <c:pt idx="6">
                  <c:v>0.0216889911698349</c:v>
                </c:pt>
                <c:pt idx="7">
                  <c:v>0.0188516868856667</c:v>
                </c:pt>
                <c:pt idx="8">
                  <c:v>0.0139856780768769</c:v>
                </c:pt>
                <c:pt idx="9">
                  <c:v>0.00748016234453667</c:v>
                </c:pt>
                <c:pt idx="10">
                  <c:v>8.75397798331273E-011</c:v>
                </c:pt>
              </c:numCache>
            </c:numRef>
          </c:val>
        </c:ser>
        <c:ser>
          <c:idx val="3"/>
          <c:order val="3"/>
          <c:tx>
            <c:strRef>
              <c:f>Output1!$C$8</c:f>
              <c:strCache>
                <c:ptCount val="1"/>
                <c:pt idx="0">
                  <c:v>1.200 </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8:$N$8</c:f>
              <c:numCache>
                <c:formatCode>General</c:formatCode>
                <c:ptCount val="11"/>
                <c:pt idx="0">
                  <c:v>0</c:v>
                </c:pt>
                <c:pt idx="1">
                  <c:v>0.00926276495597281</c:v>
                </c:pt>
                <c:pt idx="2">
                  <c:v>0.0175057487113052</c:v>
                </c:pt>
                <c:pt idx="3">
                  <c:v>0.0240455393162203</c:v>
                </c:pt>
                <c:pt idx="4">
                  <c:v>0.0284302411244757</c:v>
                </c:pt>
                <c:pt idx="5">
                  <c:v>0.0303443153790555</c:v>
                </c:pt>
                <c:pt idx="6">
                  <c:v>0.0295132677493902</c:v>
                </c:pt>
                <c:pt idx="7">
                  <c:v>0.0257328910218164</c:v>
                </c:pt>
                <c:pt idx="8">
                  <c:v>0.0191013175108458</c:v>
                </c:pt>
                <c:pt idx="9">
                  <c:v>0.0101977494806095</c:v>
                </c:pt>
                <c:pt idx="10">
                  <c:v>1.19187437193152E-010</c:v>
                </c:pt>
              </c:numCache>
            </c:numRef>
          </c:val>
        </c:ser>
        <c:ser>
          <c:idx val="4"/>
          <c:order val="4"/>
          <c:tx>
            <c:strRef>
              <c:f>Output1!$C$9</c:f>
              <c:strCache>
                <c:ptCount val="1"/>
                <c:pt idx="0">
                  <c:v>1.600 </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9:$N$9</c:f>
              <c:numCache>
                <c:formatCode>General</c:formatCode>
                <c:ptCount val="11"/>
                <c:pt idx="0">
                  <c:v>0</c:v>
                </c:pt>
                <c:pt idx="1">
                  <c:v>0.0105688519582705</c:v>
                </c:pt>
                <c:pt idx="2">
                  <c:v>0.0199874774353412</c:v>
                </c:pt>
                <c:pt idx="3">
                  <c:v>0.0274797853118204</c:v>
                </c:pt>
                <c:pt idx="4">
                  <c:v>0.0325567359887661</c:v>
                </c:pt>
                <c:pt idx="5">
                  <c:v>0.0348733420570977</c:v>
                </c:pt>
                <c:pt idx="6">
                  <c:v>0.0341666647663161</c:v>
                </c:pt>
                <c:pt idx="7">
                  <c:v>0.0299979721619193</c:v>
                </c:pt>
                <c:pt idx="8">
                  <c:v>0.0222044616729056</c:v>
                </c:pt>
                <c:pt idx="9">
                  <c:v>0.011808763676401</c:v>
                </c:pt>
                <c:pt idx="10">
                  <c:v>1.38008240376495E-010</c:v>
                </c:pt>
              </c:numCache>
            </c:numRef>
          </c:val>
        </c:ser>
        <c:ser>
          <c:idx val="5"/>
          <c:order val="5"/>
          <c:tx>
            <c:strRef>
              <c:f>Output1!$C$10</c:f>
              <c:strCache>
                <c:ptCount val="1"/>
                <c:pt idx="0">
                  <c:v>2.000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N$10</c:f>
              <c:numCache>
                <c:formatCode>General</c:formatCode>
                <c:ptCount val="11"/>
                <c:pt idx="0">
                  <c:v>0</c:v>
                </c:pt>
                <c:pt idx="1">
                  <c:v>0.0107117515017607</c:v>
                </c:pt>
                <c:pt idx="2">
                  <c:v>0.0202362688021963</c:v>
                </c:pt>
                <c:pt idx="3">
                  <c:v>0.0277924314852879</c:v>
                </c:pt>
                <c:pt idx="4">
                  <c:v>0.0329000578725034</c:v>
                </c:pt>
                <c:pt idx="5">
                  <c:v>0.0352253667364515</c:v>
                </c:pt>
                <c:pt idx="6">
                  <c:v>0.0345101439930243</c:v>
                </c:pt>
                <c:pt idx="7">
                  <c:v>0.0303112096274021</c:v>
                </c:pt>
                <c:pt idx="8">
                  <c:v>0.0224529278084865</c:v>
                </c:pt>
                <c:pt idx="9">
                  <c:v>0.011951300206574</c:v>
                </c:pt>
                <c:pt idx="10">
                  <c:v>1.39733722070776E-010</c:v>
                </c:pt>
              </c:numCache>
            </c:numRef>
          </c:val>
        </c:ser>
        <c:ser>
          <c:idx val="6"/>
          <c:order val="6"/>
          <c:tx>
            <c:strRef>
              <c:f>Output1!$C$11</c:f>
              <c:strCache>
                <c:ptCount val="1"/>
                <c:pt idx="0">
                  <c:v>2.400 </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1:$N$11</c:f>
              <c:numCache>
                <c:formatCode>General</c:formatCode>
                <c:ptCount val="11"/>
                <c:pt idx="0">
                  <c:v>0</c:v>
                </c:pt>
                <c:pt idx="1">
                  <c:v>0.00965577298218137</c:v>
                </c:pt>
                <c:pt idx="2">
                  <c:v>0.0181899945060514</c:v>
                </c:pt>
                <c:pt idx="3">
                  <c:v>0.0249025911334797</c:v>
                </c:pt>
                <c:pt idx="4">
                  <c:v>0.0293687408179753</c:v>
                </c:pt>
                <c:pt idx="5">
                  <c:v>0.0313058003389871</c:v>
                </c:pt>
                <c:pt idx="6">
                  <c:v>0.0304511874139638</c:v>
                </c:pt>
                <c:pt idx="7">
                  <c:v>0.0265885796169469</c:v>
                </c:pt>
                <c:pt idx="8">
                  <c:v>0.01978507231694</c:v>
                </c:pt>
                <c:pt idx="9">
                  <c:v>0.0105905776094019</c:v>
                </c:pt>
                <c:pt idx="10">
                  <c:v>1.23928839199259E-010</c:v>
                </c:pt>
              </c:numCache>
            </c:numRef>
          </c:val>
        </c:ser>
        <c:ser>
          <c:idx val="7"/>
          <c:order val="7"/>
          <c:tx>
            <c:strRef>
              <c:f>Output1!$C$12</c:f>
              <c:strCache>
                <c:ptCount val="1"/>
                <c:pt idx="0">
                  <c:v>2.800 </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2:$N$12</c:f>
              <c:numCache>
                <c:formatCode>General</c:formatCode>
                <c:ptCount val="11"/>
                <c:pt idx="0">
                  <c:v>0</c:v>
                </c:pt>
                <c:pt idx="1">
                  <c:v>0.0075134604467848</c:v>
                </c:pt>
                <c:pt idx="2">
                  <c:v>0.0140808219912657</c:v>
                </c:pt>
                <c:pt idx="3">
                  <c:v>0.0191710316177594</c:v>
                </c:pt>
                <c:pt idx="4">
                  <c:v>0.0224918529684206</c:v>
                </c:pt>
                <c:pt idx="5">
                  <c:v>0.0238581165094406</c:v>
                </c:pt>
                <c:pt idx="6">
                  <c:v>0.0231140702169159</c:v>
                </c:pt>
                <c:pt idx="7">
                  <c:v>0.0201584511440694</c:v>
                </c:pt>
                <c:pt idx="8">
                  <c:v>0.0150331855452285</c:v>
                </c:pt>
                <c:pt idx="9">
                  <c:v>0.00808576536871506</c:v>
                </c:pt>
                <c:pt idx="10">
                  <c:v>9.48839484271743E-011</c:v>
                </c:pt>
              </c:numCache>
            </c:numRef>
          </c:val>
        </c:ser>
        <c:ser>
          <c:idx val="8"/>
          <c:order val="8"/>
          <c:tx>
            <c:strRef>
              <c:f>Output1!$C$13</c:f>
              <c:strCache>
                <c:ptCount val="1"/>
                <c:pt idx="0">
                  <c:v>3.200 </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N$13</c:f>
              <c:numCache>
                <c:formatCode>General</c:formatCode>
                <c:ptCount val="11"/>
                <c:pt idx="0">
                  <c:v>0</c:v>
                </c:pt>
                <c:pt idx="1">
                  <c:v>0.00459399919539793</c:v>
                </c:pt>
                <c:pt idx="2">
                  <c:v>0.0085323453576203</c:v>
                </c:pt>
                <c:pt idx="3">
                  <c:v>0.0115208440660767</c:v>
                </c:pt>
                <c:pt idx="4">
                  <c:v>0.0134300519887687</c:v>
                </c:pt>
                <c:pt idx="5">
                  <c:v>0.0141890925943929</c:v>
                </c:pt>
                <c:pt idx="6">
                  <c:v>0.0137242779052363</c:v>
                </c:pt>
                <c:pt idx="7">
                  <c:v>0.0119890520347939</c:v>
                </c:pt>
                <c:pt idx="8">
                  <c:v>0.00899523643789088</c:v>
                </c:pt>
                <c:pt idx="9">
                  <c:v>0.00487617814258478</c:v>
                </c:pt>
                <c:pt idx="10">
                  <c:v>5.74385143495191E-011</c:v>
                </c:pt>
              </c:numCache>
            </c:numRef>
          </c:val>
        </c:ser>
        <c:ser>
          <c:idx val="9"/>
          <c:order val="9"/>
          <c:tx>
            <c:strRef>
              <c:f>Output1!$C$14</c:f>
              <c:strCache>
                <c:ptCount val="1"/>
                <c:pt idx="0">
                  <c:v>3.600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4:$N$14</c:f>
              <c:numCache>
                <c:formatCode>General</c:formatCode>
                <c:ptCount val="11"/>
                <c:pt idx="0">
                  <c:v>0</c:v>
                </c:pt>
                <c:pt idx="1">
                  <c:v>0.00159970503090644</c:v>
                </c:pt>
                <c:pt idx="2">
                  <c:v>0.00291360421811107</c:v>
                </c:pt>
                <c:pt idx="3">
                  <c:v>0.00387988384658212</c:v>
                </c:pt>
                <c:pt idx="4">
                  <c:v>0.00448358182895378</c:v>
                </c:pt>
                <c:pt idx="5">
                  <c:v>0.00472107151825896</c:v>
                </c:pt>
                <c:pt idx="6">
                  <c:v>0.00457436192388741</c:v>
                </c:pt>
                <c:pt idx="7">
                  <c:v>0.00402560054136196</c:v>
                </c:pt>
                <c:pt idx="8">
                  <c:v>0.00305421627674553</c:v>
                </c:pt>
                <c:pt idx="9">
                  <c:v>0.00168462731006074</c:v>
                </c:pt>
                <c:pt idx="10">
                  <c:v>2.00583517175134E-011</c:v>
                </c:pt>
              </c:numCache>
            </c:numRef>
          </c:val>
        </c:ser>
        <c:ser>
          <c:idx val="10"/>
          <c:order val="10"/>
          <c:tx>
            <c:strRef>
              <c:f>Output1!$C$15</c:f>
              <c:strCache>
                <c:ptCount val="1"/>
                <c:pt idx="0">
                  <c:v>4.000 </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5:$N$15</c:f>
              <c:numCache>
                <c:formatCode>General</c:formatCode>
                <c:ptCount val="11"/>
                <c:pt idx="0">
                  <c:v>0</c:v>
                </c:pt>
                <c:pt idx="1">
                  <c:v>5.98751159682302E-011</c:v>
                </c:pt>
                <c:pt idx="2">
                  <c:v>1.11398372972772E-010</c:v>
                </c:pt>
                <c:pt idx="3">
                  <c:v>1.50694167517126E-010</c:v>
                </c:pt>
                <c:pt idx="4">
                  <c:v>1.75472739593771E-010</c:v>
                </c:pt>
                <c:pt idx="5">
                  <c:v>1.84526077426428E-010</c:v>
                </c:pt>
                <c:pt idx="6">
                  <c:v>1.77004200986987E-010</c:v>
                </c:pt>
                <c:pt idx="7">
                  <c:v>1.53082294535803E-010</c:v>
                </c:pt>
                <c:pt idx="8">
                  <c:v>1.13948580404472E-010</c:v>
                </c:pt>
                <c:pt idx="9">
                  <c:v>6.14689773617524E-011</c:v>
                </c:pt>
                <c:pt idx="10">
                  <c:v>7.22922231302841E-019</c:v>
                </c:pt>
              </c:numCache>
            </c:numRef>
          </c:val>
        </c:ser>
        <c:gapWidth val="100"/>
        <c:shape val="box"/>
        <c:axId val="80103896"/>
        <c:axId val="740078"/>
        <c:axId val="50954378"/>
      </c:bar3DChart>
      <c:catAx>
        <c:axId val="80103896"/>
        <c:scaling>
          <c:orientation val="minMax"/>
        </c:scaling>
        <c:delete val="0"/>
        <c:axPos val="b"/>
        <c:numFmt formatCode="0.00_ " sourceLinked="0"/>
        <c:majorTickMark val="in"/>
        <c:minorTickMark val="none"/>
        <c:tickLblPos val="low"/>
        <c:spPr>
          <a:ln w="0">
            <a:solidFill>
              <a:srgbClr val="000000"/>
            </a:solidFill>
          </a:ln>
        </c:spPr>
        <c:txPr>
          <a:bodyPr rot="-5400000"/>
          <a:lstStyle/>
          <a:p>
            <a:pPr>
              <a:defRPr b="0" sz="875" spc="-1" strike="noStrike">
                <a:solidFill>
                  <a:srgbClr val="000000"/>
                </a:solidFill>
                <a:latin typeface="ＭＳ Ｐゴシック"/>
              </a:defRPr>
            </a:pPr>
          </a:p>
        </c:txPr>
        <c:crossAx val="740078"/>
        <c:crossesAt val="0"/>
        <c:auto val="1"/>
        <c:lblAlgn val="ctr"/>
        <c:lblOffset val="100"/>
        <c:noMultiLvlLbl val="0"/>
      </c:catAx>
      <c:valAx>
        <c:axId val="740078"/>
        <c:scaling>
          <c:orientation val="minMax"/>
        </c:scaling>
        <c:delete val="0"/>
        <c:axPos val="l"/>
        <c:numFmt formatCode="0.00000_ " sourceLinked="1"/>
        <c:majorTickMark val="none"/>
        <c:minorTickMark val="none"/>
        <c:tickLblPos val="none"/>
        <c:spPr>
          <a:ln w="0">
            <a:solidFill>
              <a:srgbClr val="000000"/>
            </a:solidFill>
          </a:ln>
        </c:spPr>
        <c:txPr>
          <a:bodyPr/>
          <a:lstStyle/>
          <a:p>
            <a:pPr>
              <a:defRPr b="0" sz="1000" spc="-1" strike="noStrike">
                <a:latin typeface="Arial"/>
              </a:defRPr>
            </a:pPr>
          </a:p>
        </c:txPr>
        <c:crossAx val="80103896"/>
        <c:crossesAt val="1"/>
        <c:crossBetween val="midCat"/>
      </c:valAx>
      <c:serAx>
        <c:axId val="50954378"/>
        <c:scaling>
          <c:orientation val="maxMin"/>
        </c:scaling>
        <c:delete val="0"/>
        <c:axPos val="b"/>
        <c:numFmt formatCode="0.00_ " sourceLinked="0"/>
        <c:majorTickMark val="in"/>
        <c:minorTickMark val="none"/>
        <c:tickLblPos val="low"/>
        <c:spPr>
          <a:ln w="0">
            <a:solidFill>
              <a:srgbClr val="000000"/>
            </a:solidFill>
          </a:ln>
        </c:spPr>
        <c:txPr>
          <a:bodyPr/>
          <a:lstStyle/>
          <a:p>
            <a:pPr>
              <a:defRPr b="0" sz="875" spc="-1" strike="noStrike">
                <a:solidFill>
                  <a:srgbClr val="000000"/>
                </a:solidFill>
                <a:latin typeface="ＭＳ Ｐゴシック"/>
              </a:defRPr>
            </a:pPr>
          </a:p>
        </c:txPr>
        <c:crossAx val="740078"/>
        <c:crosses val="autoZero"/>
      </c:serAx>
    </c:plotArea>
    <c:legend>
      <c:legendPos val="r"/>
      <c:layout>
        <c:manualLayout>
          <c:xMode val="edge"/>
          <c:yMode val="edge"/>
          <c:x val="0.834604715672677"/>
          <c:y val="0.4257425742574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90"/>
      <c:rotY val="0"/>
      <c:rAngAx val="0"/>
      <c:perspective val="0"/>
    </c:view3D>
    <c:floor>
      <c:spPr>
        <a:noFill/>
        <a:ln w="0">
          <a:noFill/>
        </a:ln>
      </c:spPr>
    </c:floor>
    <c:sideWall>
      <c:spPr>
        <a:noFill/>
        <a:ln w="0">
          <a:noFill/>
        </a:ln>
      </c:spPr>
    </c:sideWall>
    <c:backWall>
      <c:spPr>
        <a:noFill/>
        <a:ln w="0">
          <a:noFill/>
        </a:ln>
      </c:spPr>
    </c:backWall>
    <c:plotArea>
      <c:layout>
        <c:manualLayout>
          <c:xMode val="edge"/>
          <c:yMode val="edge"/>
          <c:x val="0.021725905970279"/>
          <c:y val="0.0469510449470369"/>
          <c:w val="0.812809594160077"/>
          <c:h val="0.953048955052963"/>
        </c:manualLayout>
      </c:layout>
      <c:bar3DChart>
        <c:barDir val="col"/>
        <c:grouping val="standard"/>
        <c:varyColors val="0"/>
        <c:ser>
          <c:idx val="0"/>
          <c:order val="0"/>
          <c:tx>
            <c:strRef>
              <c:f>Output1!$C$69</c:f>
              <c:strCache>
                <c:ptCount val="1"/>
                <c:pt idx="0">
                  <c:v>0.000 </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69:$N$6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Output1!$C$70</c:f>
              <c:strCache>
                <c:ptCount val="1"/>
                <c:pt idx="0">
                  <c:v>0.400 </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0:$N$70</c:f>
              <c:numCache>
                <c:formatCode>General</c:formatCode>
                <c:ptCount val="11"/>
                <c:pt idx="0">
                  <c:v>0</c:v>
                </c:pt>
                <c:pt idx="1">
                  <c:v>1.40067031926072</c:v>
                </c:pt>
                <c:pt idx="2">
                  <c:v>2.41273748981686</c:v>
                </c:pt>
                <c:pt idx="3">
                  <c:v>3.12367026261397</c:v>
                </c:pt>
                <c:pt idx="4">
                  <c:v>3.52304772115552</c:v>
                </c:pt>
                <c:pt idx="5">
                  <c:v>3.65021433071993</c:v>
                </c:pt>
                <c:pt idx="6">
                  <c:v>3.46289920049184</c:v>
                </c:pt>
                <c:pt idx="7">
                  <c:v>3.01331294526992</c:v>
                </c:pt>
                <c:pt idx="8">
                  <c:v>2.3616198216082</c:v>
                </c:pt>
                <c:pt idx="9">
                  <c:v>1.38112134958009</c:v>
                </c:pt>
                <c:pt idx="10">
                  <c:v>1.70032500761028E-008</c:v>
                </c:pt>
              </c:numCache>
            </c:numRef>
          </c:val>
        </c:ser>
        <c:ser>
          <c:idx val="2"/>
          <c:order val="2"/>
          <c:tx>
            <c:strRef>
              <c:f>Output1!$C$71</c:f>
              <c:strCache>
                <c:ptCount val="1"/>
                <c:pt idx="0">
                  <c:v>0.800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1:$N$71</c:f>
              <c:numCache>
                <c:formatCode>General</c:formatCode>
                <c:ptCount val="11"/>
                <c:pt idx="0">
                  <c:v>0</c:v>
                </c:pt>
                <c:pt idx="1">
                  <c:v>2.18329834641564</c:v>
                </c:pt>
                <c:pt idx="2">
                  <c:v>3.92318934198205</c:v>
                </c:pt>
                <c:pt idx="3">
                  <c:v>5.20071748522779</c:v>
                </c:pt>
                <c:pt idx="4">
                  <c:v>5.9812265316937</c:v>
                </c:pt>
                <c:pt idx="5">
                  <c:v>6.23866536337489</c:v>
                </c:pt>
                <c:pt idx="6">
                  <c:v>6.0093348710956</c:v>
                </c:pt>
                <c:pt idx="7">
                  <c:v>5.31922177724084</c:v>
                </c:pt>
                <c:pt idx="8">
                  <c:v>3.97487716887014</c:v>
                </c:pt>
                <c:pt idx="9">
                  <c:v>2.22521927644989</c:v>
                </c:pt>
                <c:pt idx="10">
                  <c:v>2.71358147822366E-008</c:v>
                </c:pt>
              </c:numCache>
            </c:numRef>
          </c:val>
        </c:ser>
        <c:ser>
          <c:idx val="3"/>
          <c:order val="3"/>
          <c:tx>
            <c:strRef>
              <c:f>Output1!$C$72</c:f>
              <c:strCache>
                <c:ptCount val="1"/>
                <c:pt idx="0">
                  <c:v>1.200 </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2:$N$72</c:f>
              <c:numCache>
                <c:formatCode>General</c:formatCode>
                <c:ptCount val="11"/>
                <c:pt idx="0">
                  <c:v>0</c:v>
                </c:pt>
                <c:pt idx="1">
                  <c:v>2.77161569393401</c:v>
                </c:pt>
                <c:pt idx="2">
                  <c:v>5.0159089157432</c:v>
                </c:pt>
                <c:pt idx="3">
                  <c:v>6.75232923214652</c:v>
                </c:pt>
                <c:pt idx="4">
                  <c:v>7.88312364050886</c:v>
                </c:pt>
                <c:pt idx="5">
                  <c:v>8.41328332777536</c:v>
                </c:pt>
                <c:pt idx="6">
                  <c:v>8.04911802791754</c:v>
                </c:pt>
                <c:pt idx="7">
                  <c:v>6.88837592142492</c:v>
                </c:pt>
                <c:pt idx="8">
                  <c:v>5.43947868965012</c:v>
                </c:pt>
                <c:pt idx="9">
                  <c:v>3.07634102644349</c:v>
                </c:pt>
                <c:pt idx="10">
                  <c:v>3.64434634994836E-008</c:v>
                </c:pt>
              </c:numCache>
            </c:numRef>
          </c:val>
        </c:ser>
        <c:ser>
          <c:idx val="4"/>
          <c:order val="4"/>
          <c:tx>
            <c:strRef>
              <c:f>Output1!$C$73</c:f>
              <c:strCache>
                <c:ptCount val="1"/>
                <c:pt idx="0">
                  <c:v>1.600 </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3:$N$73</c:f>
              <c:numCache>
                <c:formatCode>General</c:formatCode>
                <c:ptCount val="11"/>
                <c:pt idx="0">
                  <c:v>0</c:v>
                </c:pt>
                <c:pt idx="1">
                  <c:v>3.08356377133053</c:v>
                </c:pt>
                <c:pt idx="2">
                  <c:v>5.64853421495541</c:v>
                </c:pt>
                <c:pt idx="3">
                  <c:v>7.65513749230218</c:v>
                </c:pt>
                <c:pt idx="4">
                  <c:v>9.15594682438916</c:v>
                </c:pt>
                <c:pt idx="5">
                  <c:v>10.0966718635502</c:v>
                </c:pt>
                <c:pt idx="6">
                  <c:v>10.8043955691838</c:v>
                </c:pt>
                <c:pt idx="7">
                  <c:v>10.4821672245905</c:v>
                </c:pt>
                <c:pt idx="8">
                  <c:v>7.409752959388</c:v>
                </c:pt>
                <c:pt idx="9">
                  <c:v>3.89535948751905</c:v>
                </c:pt>
                <c:pt idx="10">
                  <c:v>4.75188104498273E-008</c:v>
                </c:pt>
              </c:numCache>
            </c:numRef>
          </c:val>
        </c:ser>
        <c:ser>
          <c:idx val="5"/>
          <c:order val="5"/>
          <c:tx>
            <c:strRef>
              <c:f>Output1!$C$74</c:f>
              <c:strCache>
                <c:ptCount val="1"/>
                <c:pt idx="0">
                  <c:v>2.000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4:$N$74</c:f>
              <c:numCache>
                <c:formatCode>General</c:formatCode>
                <c:ptCount val="11"/>
                <c:pt idx="0">
                  <c:v>0</c:v>
                </c:pt>
                <c:pt idx="1">
                  <c:v>3.20430863596894</c:v>
                </c:pt>
                <c:pt idx="2">
                  <c:v>5.82630047523468</c:v>
                </c:pt>
                <c:pt idx="3">
                  <c:v>7.86397455105863</c:v>
                </c:pt>
                <c:pt idx="4">
                  <c:v>9.37638597225415</c:v>
                </c:pt>
                <c:pt idx="5">
                  <c:v>10.3206031037696</c:v>
                </c:pt>
                <c:pt idx="6">
                  <c:v>11.0322870245614</c:v>
                </c:pt>
                <c:pt idx="7">
                  <c:v>10.7119418697575</c:v>
                </c:pt>
                <c:pt idx="8">
                  <c:v>7.58930285154875</c:v>
                </c:pt>
                <c:pt idx="9">
                  <c:v>4.01492373845552</c:v>
                </c:pt>
                <c:pt idx="10">
                  <c:v>4.91852369434753E-008</c:v>
                </c:pt>
              </c:numCache>
            </c:numRef>
          </c:val>
        </c:ser>
        <c:ser>
          <c:idx val="6"/>
          <c:order val="6"/>
          <c:tx>
            <c:strRef>
              <c:f>Output1!$C$75</c:f>
              <c:strCache>
                <c:ptCount val="1"/>
                <c:pt idx="0">
                  <c:v>2.400 </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5:$N$75</c:f>
              <c:numCache>
                <c:formatCode>General</c:formatCode>
                <c:ptCount val="11"/>
                <c:pt idx="0">
                  <c:v>0</c:v>
                </c:pt>
                <c:pt idx="1">
                  <c:v>2.941305426775</c:v>
                </c:pt>
                <c:pt idx="2">
                  <c:v>5.2773392917835</c:v>
                </c:pt>
                <c:pt idx="3">
                  <c:v>7.04637492552477</c:v>
                </c:pt>
                <c:pt idx="4">
                  <c:v>8.17519234722102</c:v>
                </c:pt>
                <c:pt idx="5">
                  <c:v>8.70025400653095</c:v>
                </c:pt>
                <c:pt idx="6">
                  <c:v>8.3233876693097</c:v>
                </c:pt>
                <c:pt idx="7">
                  <c:v>7.14439922257309</c:v>
                </c:pt>
                <c:pt idx="8">
                  <c:v>5.6832161146722</c:v>
                </c:pt>
                <c:pt idx="9">
                  <c:v>3.2375849378518</c:v>
                </c:pt>
                <c:pt idx="10">
                  <c:v>3.84777999724039E-008</c:v>
                </c:pt>
              </c:numCache>
            </c:numRef>
          </c:val>
        </c:ser>
        <c:ser>
          <c:idx val="7"/>
          <c:order val="7"/>
          <c:tx>
            <c:strRef>
              <c:f>Output1!$C$76</c:f>
              <c:strCache>
                <c:ptCount val="1"/>
                <c:pt idx="0">
                  <c:v>2.800 </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6:$N$76</c:f>
              <c:numCache>
                <c:formatCode>General</c:formatCode>
                <c:ptCount val="11"/>
                <c:pt idx="0">
                  <c:v>0</c:v>
                </c:pt>
                <c:pt idx="1">
                  <c:v>2.28753906249655</c:v>
                </c:pt>
                <c:pt idx="2">
                  <c:v>3.94253289322883</c:v>
                </c:pt>
                <c:pt idx="3">
                  <c:v>5.07758456761944</c:v>
                </c:pt>
                <c:pt idx="4">
                  <c:v>5.72046232565816</c:v>
                </c:pt>
                <c:pt idx="5">
                  <c:v>5.92055549990311</c:v>
                </c:pt>
                <c:pt idx="6">
                  <c:v>5.73629941735317</c:v>
                </c:pt>
                <c:pt idx="7">
                  <c:v>5.18693141371142</c:v>
                </c:pt>
                <c:pt idx="8">
                  <c:v>3.96314725796956</c:v>
                </c:pt>
                <c:pt idx="9">
                  <c:v>2.30785398127363</c:v>
                </c:pt>
                <c:pt idx="10">
                  <c:v>2.88758929436008E-008</c:v>
                </c:pt>
              </c:numCache>
            </c:numRef>
          </c:val>
        </c:ser>
        <c:ser>
          <c:idx val="8"/>
          <c:order val="8"/>
          <c:tx>
            <c:strRef>
              <c:f>Output1!$C$77</c:f>
              <c:strCache>
                <c:ptCount val="1"/>
                <c:pt idx="0">
                  <c:v>3.200 </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7:$N$77</c:f>
              <c:numCache>
                <c:formatCode>General</c:formatCode>
                <c:ptCount val="11"/>
                <c:pt idx="0">
                  <c:v>0</c:v>
                </c:pt>
                <c:pt idx="1">
                  <c:v>0.802961831354448</c:v>
                </c:pt>
                <c:pt idx="2">
                  <c:v>1.10407823343806</c:v>
                </c:pt>
                <c:pt idx="3">
                  <c:v>1.13475708556478</c:v>
                </c:pt>
                <c:pt idx="4">
                  <c:v>1.030970929169</c:v>
                </c:pt>
                <c:pt idx="5">
                  <c:v>0.957734228402647</c:v>
                </c:pt>
                <c:pt idx="6">
                  <c:v>0.895912825929497</c:v>
                </c:pt>
                <c:pt idx="7">
                  <c:v>0.891389728796423</c:v>
                </c:pt>
                <c:pt idx="8">
                  <c:v>0.947754425378158</c:v>
                </c:pt>
                <c:pt idx="9">
                  <c:v>0.722144536322475</c:v>
                </c:pt>
                <c:pt idx="10">
                  <c:v>9.83926659254986E-009</c:v>
                </c:pt>
              </c:numCache>
            </c:numRef>
          </c:val>
        </c:ser>
        <c:ser>
          <c:idx val="9"/>
          <c:order val="9"/>
          <c:tx>
            <c:strRef>
              <c:f>Output1!$C$78</c:f>
              <c:strCache>
                <c:ptCount val="1"/>
                <c:pt idx="0">
                  <c:v>3.600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8:$N$78</c:f>
              <c:numCache>
                <c:formatCode>General</c:formatCode>
                <c:ptCount val="11"/>
                <c:pt idx="0">
                  <c:v>0</c:v>
                </c:pt>
                <c:pt idx="1">
                  <c:v>-1.93749693170581</c:v>
                </c:pt>
                <c:pt idx="2">
                  <c:v>-4.10253120766754</c:v>
                </c:pt>
                <c:pt idx="3">
                  <c:v>-5.90459568136139</c:v>
                </c:pt>
                <c:pt idx="4">
                  <c:v>-7.13104443397267</c:v>
                </c:pt>
                <c:pt idx="5">
                  <c:v>-7.60040305116984</c:v>
                </c:pt>
                <c:pt idx="6">
                  <c:v>-7.27579476273262</c:v>
                </c:pt>
                <c:pt idx="7">
                  <c:v>-6.1225010034672</c:v>
                </c:pt>
                <c:pt idx="8">
                  <c:v>-4.35300087626925</c:v>
                </c:pt>
                <c:pt idx="9">
                  <c:v>-2.0965316612955</c:v>
                </c:pt>
                <c:pt idx="10">
                  <c:v>-2.24545611653086E-008</c:v>
                </c:pt>
              </c:numCache>
            </c:numRef>
          </c:val>
        </c:ser>
        <c:ser>
          <c:idx val="10"/>
          <c:order val="10"/>
          <c:tx>
            <c:strRef>
              <c:f>Output1!$C$79</c:f>
              <c:strCache>
                <c:ptCount val="1"/>
                <c:pt idx="0">
                  <c:v>4.000 </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9:$N$79</c:f>
              <c:numCache>
                <c:formatCode>General</c:formatCode>
                <c:ptCount val="11"/>
                <c:pt idx="0">
                  <c:v>0</c:v>
                </c:pt>
                <c:pt idx="1">
                  <c:v>-8.13754906977013</c:v>
                </c:pt>
                <c:pt idx="2">
                  <c:v>-14.2138180202024</c:v>
                </c:pt>
                <c:pt idx="3">
                  <c:v>-18.5538354449887</c:v>
                </c:pt>
                <c:pt idx="4">
                  <c:v>-21.1754728296978</c:v>
                </c:pt>
                <c:pt idx="5">
                  <c:v>-22.2577367726755</c:v>
                </c:pt>
                <c:pt idx="6">
                  <c:v>-21.570961728496</c:v>
                </c:pt>
                <c:pt idx="7">
                  <c:v>-19.0910534712839</c:v>
                </c:pt>
                <c:pt idx="8">
                  <c:v>-14.8746880445734</c:v>
                </c:pt>
                <c:pt idx="9">
                  <c:v>-8.53655985917458</c:v>
                </c:pt>
                <c:pt idx="10">
                  <c:v>-1.039737076813E-007</c:v>
                </c:pt>
              </c:numCache>
            </c:numRef>
          </c:val>
        </c:ser>
        <c:gapWidth val="100"/>
        <c:shape val="box"/>
        <c:axId val="84258505"/>
        <c:axId val="81739435"/>
        <c:axId val="38834475"/>
      </c:bar3DChart>
      <c:catAx>
        <c:axId val="84258505"/>
        <c:scaling>
          <c:orientation val="minMax"/>
        </c:scaling>
        <c:delete val="0"/>
        <c:axPos val="b"/>
        <c:numFmt formatCode="0.00_ " sourceLinked="0"/>
        <c:majorTickMark val="in"/>
        <c:minorTickMark val="none"/>
        <c:tickLblPos val="low"/>
        <c:spPr>
          <a:ln w="0">
            <a:solidFill>
              <a:srgbClr val="000000"/>
            </a:solidFill>
          </a:ln>
        </c:spPr>
        <c:txPr>
          <a:bodyPr rot="-5400000"/>
          <a:lstStyle/>
          <a:p>
            <a:pPr>
              <a:defRPr b="0" sz="825" spc="-1" strike="noStrike">
                <a:solidFill>
                  <a:srgbClr val="000000"/>
                </a:solidFill>
                <a:latin typeface="ＭＳ Ｐゴシック"/>
              </a:defRPr>
            </a:pPr>
          </a:p>
        </c:txPr>
        <c:crossAx val="81739435"/>
        <c:crossesAt val="0"/>
        <c:auto val="1"/>
        <c:lblAlgn val="ctr"/>
        <c:lblOffset val="100"/>
        <c:noMultiLvlLbl val="0"/>
      </c:catAx>
      <c:valAx>
        <c:axId val="81739435"/>
        <c:scaling>
          <c:orientation val="minMax"/>
        </c:scaling>
        <c:delete val="0"/>
        <c:axPos val="l"/>
        <c:numFmt formatCode="0.000_ " sourceLinked="1"/>
        <c:majorTickMark val="none"/>
        <c:minorTickMark val="none"/>
        <c:tickLblPos val="none"/>
        <c:spPr>
          <a:ln w="0">
            <a:solidFill>
              <a:srgbClr val="000000"/>
            </a:solidFill>
          </a:ln>
        </c:spPr>
        <c:txPr>
          <a:bodyPr/>
          <a:lstStyle/>
          <a:p>
            <a:pPr>
              <a:defRPr b="0" sz="1000" spc="-1" strike="noStrike">
                <a:latin typeface="Arial"/>
              </a:defRPr>
            </a:pPr>
          </a:p>
        </c:txPr>
        <c:crossAx val="84258505"/>
        <c:crossesAt val="1"/>
        <c:crossBetween val="midCat"/>
      </c:valAx>
      <c:serAx>
        <c:axId val="38834475"/>
        <c:scaling>
          <c:orientation val="maxMin"/>
        </c:scaling>
        <c:delete val="0"/>
        <c:axPos val="b"/>
        <c:numFmt formatCode="0.00_ " sourceLinked="0"/>
        <c:majorTickMark val="in"/>
        <c:minorTickMark val="none"/>
        <c:tickLblPos val="low"/>
        <c:spPr>
          <a:ln w="0">
            <a:solidFill>
              <a:srgbClr val="000000"/>
            </a:solidFill>
          </a:ln>
        </c:spPr>
        <c:txPr>
          <a:bodyPr/>
          <a:lstStyle/>
          <a:p>
            <a:pPr>
              <a:defRPr b="0" sz="825" spc="-1" strike="noStrike">
                <a:solidFill>
                  <a:srgbClr val="000000"/>
                </a:solidFill>
                <a:latin typeface="ＭＳ Ｐゴシック"/>
              </a:defRPr>
            </a:pPr>
          </a:p>
        </c:txPr>
        <c:crossAx val="81739435"/>
        <c:crosses val="autoZero"/>
      </c:serAx>
    </c:plotArea>
    <c:legend>
      <c:legendPos val="r"/>
      <c:layout>
        <c:manualLayout>
          <c:xMode val="edge"/>
          <c:yMode val="edge"/>
          <c:x val="0.834274789258712"/>
          <c:y val="0.354423131978242"/>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モーメント My</a:t>
            </a:r>
          </a:p>
        </c:rich>
      </c:tx>
      <c:layout>
        <c:manualLayout>
          <c:xMode val="edge"/>
          <c:yMode val="edge"/>
          <c:x val="0.734419041653617"/>
          <c:y val="0.0728270357899988"/>
        </c:manualLayout>
      </c:layout>
      <c:overlay val="0"/>
      <c:spPr>
        <a:noFill/>
        <a:ln w="0">
          <a:noFill/>
        </a:ln>
      </c:spPr>
    </c:title>
    <c:autoTitleDeleted val="0"/>
    <c:view3D>
      <c:rotX val="15"/>
      <c:rotY val="220"/>
      <c:rAngAx val="0"/>
      <c:perspective val="80"/>
    </c:view3D>
    <c:floor>
      <c:spPr>
        <a:solidFill>
          <a:srgbClr val="c0c0c0"/>
        </a:solidFill>
        <a:ln w="0">
          <a:noFill/>
        </a:ln>
      </c:spPr>
    </c:floor>
    <c:sideWall>
      <c:spPr>
        <a:solidFill>
          <a:srgbClr val="ccffff"/>
        </a:solidFill>
        <a:ln w="0">
          <a:noFill/>
        </a:ln>
      </c:spPr>
    </c:sideWall>
    <c:backWall>
      <c:spPr>
        <a:solidFill>
          <a:srgbClr val="ccffff"/>
        </a:solidFill>
        <a:ln w="0">
          <a:noFill/>
        </a:ln>
      </c:spPr>
    </c:backWall>
    <c:plotArea>
      <c:layout>
        <c:manualLayout>
          <c:xMode val="edge"/>
          <c:yMode val="edge"/>
          <c:x val="0.0195740682743501"/>
          <c:y val="0.0789375233819678"/>
          <c:w val="0.837535233322894"/>
          <c:h val="0.911335578002245"/>
        </c:manualLayout>
      </c:layout>
      <c:bar3DChart>
        <c:barDir val="col"/>
        <c:grouping val="standard"/>
        <c:varyColors val="0"/>
        <c:ser>
          <c:idx val="0"/>
          <c:order val="0"/>
          <c:tx>
            <c:strRef>
              <c:f>Output1!$C$69</c:f>
              <c:strCache>
                <c:ptCount val="1"/>
                <c:pt idx="0">
                  <c:v>0.000 </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69:$N$6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Output1!$C$70</c:f>
              <c:strCache>
                <c:ptCount val="1"/>
                <c:pt idx="0">
                  <c:v>0.400 </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0:$N$70</c:f>
              <c:numCache>
                <c:formatCode>General</c:formatCode>
                <c:ptCount val="11"/>
                <c:pt idx="0">
                  <c:v>0</c:v>
                </c:pt>
                <c:pt idx="1">
                  <c:v>1.40067031926072</c:v>
                </c:pt>
                <c:pt idx="2">
                  <c:v>2.41273748981686</c:v>
                </c:pt>
                <c:pt idx="3">
                  <c:v>3.12367026261397</c:v>
                </c:pt>
                <c:pt idx="4">
                  <c:v>3.52304772115552</c:v>
                </c:pt>
                <c:pt idx="5">
                  <c:v>3.65021433071993</c:v>
                </c:pt>
                <c:pt idx="6">
                  <c:v>3.46289920049184</c:v>
                </c:pt>
                <c:pt idx="7">
                  <c:v>3.01331294526992</c:v>
                </c:pt>
                <c:pt idx="8">
                  <c:v>2.3616198216082</c:v>
                </c:pt>
                <c:pt idx="9">
                  <c:v>1.38112134958009</c:v>
                </c:pt>
                <c:pt idx="10">
                  <c:v>1.70032500761028E-008</c:v>
                </c:pt>
              </c:numCache>
            </c:numRef>
          </c:val>
        </c:ser>
        <c:ser>
          <c:idx val="2"/>
          <c:order val="2"/>
          <c:tx>
            <c:strRef>
              <c:f>Output1!$C$71</c:f>
              <c:strCache>
                <c:ptCount val="1"/>
                <c:pt idx="0">
                  <c:v>0.800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1:$N$71</c:f>
              <c:numCache>
                <c:formatCode>General</c:formatCode>
                <c:ptCount val="11"/>
                <c:pt idx="0">
                  <c:v>0</c:v>
                </c:pt>
                <c:pt idx="1">
                  <c:v>2.18329834641564</c:v>
                </c:pt>
                <c:pt idx="2">
                  <c:v>3.92318934198205</c:v>
                </c:pt>
                <c:pt idx="3">
                  <c:v>5.20071748522779</c:v>
                </c:pt>
                <c:pt idx="4">
                  <c:v>5.9812265316937</c:v>
                </c:pt>
                <c:pt idx="5">
                  <c:v>6.23866536337489</c:v>
                </c:pt>
                <c:pt idx="6">
                  <c:v>6.0093348710956</c:v>
                </c:pt>
                <c:pt idx="7">
                  <c:v>5.31922177724084</c:v>
                </c:pt>
                <c:pt idx="8">
                  <c:v>3.97487716887014</c:v>
                </c:pt>
                <c:pt idx="9">
                  <c:v>2.22521927644989</c:v>
                </c:pt>
                <c:pt idx="10">
                  <c:v>2.71358147822366E-008</c:v>
                </c:pt>
              </c:numCache>
            </c:numRef>
          </c:val>
        </c:ser>
        <c:ser>
          <c:idx val="3"/>
          <c:order val="3"/>
          <c:tx>
            <c:strRef>
              <c:f>Output1!$C$72</c:f>
              <c:strCache>
                <c:ptCount val="1"/>
                <c:pt idx="0">
                  <c:v>1.200 </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2:$N$72</c:f>
              <c:numCache>
                <c:formatCode>General</c:formatCode>
                <c:ptCount val="11"/>
                <c:pt idx="0">
                  <c:v>0</c:v>
                </c:pt>
                <c:pt idx="1">
                  <c:v>2.77161569393401</c:v>
                </c:pt>
                <c:pt idx="2">
                  <c:v>5.0159089157432</c:v>
                </c:pt>
                <c:pt idx="3">
                  <c:v>6.75232923214652</c:v>
                </c:pt>
                <c:pt idx="4">
                  <c:v>7.88312364050886</c:v>
                </c:pt>
                <c:pt idx="5">
                  <c:v>8.41328332777536</c:v>
                </c:pt>
                <c:pt idx="6">
                  <c:v>8.04911802791754</c:v>
                </c:pt>
                <c:pt idx="7">
                  <c:v>6.88837592142492</c:v>
                </c:pt>
                <c:pt idx="8">
                  <c:v>5.43947868965012</c:v>
                </c:pt>
                <c:pt idx="9">
                  <c:v>3.07634102644349</c:v>
                </c:pt>
                <c:pt idx="10">
                  <c:v>3.64434634994836E-008</c:v>
                </c:pt>
              </c:numCache>
            </c:numRef>
          </c:val>
        </c:ser>
        <c:ser>
          <c:idx val="4"/>
          <c:order val="4"/>
          <c:tx>
            <c:strRef>
              <c:f>Output1!$C$73</c:f>
              <c:strCache>
                <c:ptCount val="1"/>
                <c:pt idx="0">
                  <c:v>1.600 </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3:$N$73</c:f>
              <c:numCache>
                <c:formatCode>General</c:formatCode>
                <c:ptCount val="11"/>
                <c:pt idx="0">
                  <c:v>0</c:v>
                </c:pt>
                <c:pt idx="1">
                  <c:v>3.08356377133053</c:v>
                </c:pt>
                <c:pt idx="2">
                  <c:v>5.64853421495541</c:v>
                </c:pt>
                <c:pt idx="3">
                  <c:v>7.65513749230218</c:v>
                </c:pt>
                <c:pt idx="4">
                  <c:v>9.15594682438916</c:v>
                </c:pt>
                <c:pt idx="5">
                  <c:v>10.0966718635502</c:v>
                </c:pt>
                <c:pt idx="6">
                  <c:v>10.8043955691838</c:v>
                </c:pt>
                <c:pt idx="7">
                  <c:v>10.4821672245905</c:v>
                </c:pt>
                <c:pt idx="8">
                  <c:v>7.409752959388</c:v>
                </c:pt>
                <c:pt idx="9">
                  <c:v>3.89535948751905</c:v>
                </c:pt>
                <c:pt idx="10">
                  <c:v>4.75188104498273E-008</c:v>
                </c:pt>
              </c:numCache>
            </c:numRef>
          </c:val>
        </c:ser>
        <c:ser>
          <c:idx val="5"/>
          <c:order val="5"/>
          <c:tx>
            <c:strRef>
              <c:f>Output1!$C$74</c:f>
              <c:strCache>
                <c:ptCount val="1"/>
                <c:pt idx="0">
                  <c:v>2.000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4:$N$74</c:f>
              <c:numCache>
                <c:formatCode>General</c:formatCode>
                <c:ptCount val="11"/>
                <c:pt idx="0">
                  <c:v>0</c:v>
                </c:pt>
                <c:pt idx="1">
                  <c:v>3.20430863596894</c:v>
                </c:pt>
                <c:pt idx="2">
                  <c:v>5.82630047523468</c:v>
                </c:pt>
                <c:pt idx="3">
                  <c:v>7.86397455105863</c:v>
                </c:pt>
                <c:pt idx="4">
                  <c:v>9.37638597225415</c:v>
                </c:pt>
                <c:pt idx="5">
                  <c:v>10.3206031037696</c:v>
                </c:pt>
                <c:pt idx="6">
                  <c:v>11.0322870245614</c:v>
                </c:pt>
                <c:pt idx="7">
                  <c:v>10.7119418697575</c:v>
                </c:pt>
                <c:pt idx="8">
                  <c:v>7.58930285154875</c:v>
                </c:pt>
                <c:pt idx="9">
                  <c:v>4.01492373845552</c:v>
                </c:pt>
                <c:pt idx="10">
                  <c:v>4.91852369434753E-008</c:v>
                </c:pt>
              </c:numCache>
            </c:numRef>
          </c:val>
        </c:ser>
        <c:ser>
          <c:idx val="6"/>
          <c:order val="6"/>
          <c:tx>
            <c:strRef>
              <c:f>Output1!$C$75</c:f>
              <c:strCache>
                <c:ptCount val="1"/>
                <c:pt idx="0">
                  <c:v>2.400 </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5:$N$75</c:f>
              <c:numCache>
                <c:formatCode>General</c:formatCode>
                <c:ptCount val="11"/>
                <c:pt idx="0">
                  <c:v>0</c:v>
                </c:pt>
                <c:pt idx="1">
                  <c:v>2.941305426775</c:v>
                </c:pt>
                <c:pt idx="2">
                  <c:v>5.2773392917835</c:v>
                </c:pt>
                <c:pt idx="3">
                  <c:v>7.04637492552477</c:v>
                </c:pt>
                <c:pt idx="4">
                  <c:v>8.17519234722102</c:v>
                </c:pt>
                <c:pt idx="5">
                  <c:v>8.70025400653095</c:v>
                </c:pt>
                <c:pt idx="6">
                  <c:v>8.3233876693097</c:v>
                </c:pt>
                <c:pt idx="7">
                  <c:v>7.14439922257309</c:v>
                </c:pt>
                <c:pt idx="8">
                  <c:v>5.6832161146722</c:v>
                </c:pt>
                <c:pt idx="9">
                  <c:v>3.2375849378518</c:v>
                </c:pt>
                <c:pt idx="10">
                  <c:v>3.84777999724039E-008</c:v>
                </c:pt>
              </c:numCache>
            </c:numRef>
          </c:val>
        </c:ser>
        <c:ser>
          <c:idx val="7"/>
          <c:order val="7"/>
          <c:tx>
            <c:strRef>
              <c:f>Output1!$C$76</c:f>
              <c:strCache>
                <c:ptCount val="1"/>
                <c:pt idx="0">
                  <c:v>2.800 </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6:$N$76</c:f>
              <c:numCache>
                <c:formatCode>General</c:formatCode>
                <c:ptCount val="11"/>
                <c:pt idx="0">
                  <c:v>0</c:v>
                </c:pt>
                <c:pt idx="1">
                  <c:v>2.28753906249655</c:v>
                </c:pt>
                <c:pt idx="2">
                  <c:v>3.94253289322883</c:v>
                </c:pt>
                <c:pt idx="3">
                  <c:v>5.07758456761944</c:v>
                </c:pt>
                <c:pt idx="4">
                  <c:v>5.72046232565816</c:v>
                </c:pt>
                <c:pt idx="5">
                  <c:v>5.92055549990311</c:v>
                </c:pt>
                <c:pt idx="6">
                  <c:v>5.73629941735317</c:v>
                </c:pt>
                <c:pt idx="7">
                  <c:v>5.18693141371142</c:v>
                </c:pt>
                <c:pt idx="8">
                  <c:v>3.96314725796956</c:v>
                </c:pt>
                <c:pt idx="9">
                  <c:v>2.30785398127363</c:v>
                </c:pt>
                <c:pt idx="10">
                  <c:v>2.88758929436008E-008</c:v>
                </c:pt>
              </c:numCache>
            </c:numRef>
          </c:val>
        </c:ser>
        <c:ser>
          <c:idx val="8"/>
          <c:order val="8"/>
          <c:tx>
            <c:strRef>
              <c:f>Output1!$C$77</c:f>
              <c:strCache>
                <c:ptCount val="1"/>
                <c:pt idx="0">
                  <c:v>3.200 </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7:$N$77</c:f>
              <c:numCache>
                <c:formatCode>General</c:formatCode>
                <c:ptCount val="11"/>
                <c:pt idx="0">
                  <c:v>0</c:v>
                </c:pt>
                <c:pt idx="1">
                  <c:v>0.802961831354448</c:v>
                </c:pt>
                <c:pt idx="2">
                  <c:v>1.10407823343806</c:v>
                </c:pt>
                <c:pt idx="3">
                  <c:v>1.13475708556478</c:v>
                </c:pt>
                <c:pt idx="4">
                  <c:v>1.030970929169</c:v>
                </c:pt>
                <c:pt idx="5">
                  <c:v>0.957734228402647</c:v>
                </c:pt>
                <c:pt idx="6">
                  <c:v>0.895912825929497</c:v>
                </c:pt>
                <c:pt idx="7">
                  <c:v>0.891389728796423</c:v>
                </c:pt>
                <c:pt idx="8">
                  <c:v>0.947754425378158</c:v>
                </c:pt>
                <c:pt idx="9">
                  <c:v>0.722144536322475</c:v>
                </c:pt>
                <c:pt idx="10">
                  <c:v>9.83926659254986E-009</c:v>
                </c:pt>
              </c:numCache>
            </c:numRef>
          </c:val>
        </c:ser>
        <c:ser>
          <c:idx val="9"/>
          <c:order val="9"/>
          <c:tx>
            <c:strRef>
              <c:f>Output1!$C$78</c:f>
              <c:strCache>
                <c:ptCount val="1"/>
                <c:pt idx="0">
                  <c:v>3.600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8:$N$78</c:f>
              <c:numCache>
                <c:formatCode>General</c:formatCode>
                <c:ptCount val="11"/>
                <c:pt idx="0">
                  <c:v>0</c:v>
                </c:pt>
                <c:pt idx="1">
                  <c:v>-1.93749693170581</c:v>
                </c:pt>
                <c:pt idx="2">
                  <c:v>-4.10253120766754</c:v>
                </c:pt>
                <c:pt idx="3">
                  <c:v>-5.90459568136139</c:v>
                </c:pt>
                <c:pt idx="4">
                  <c:v>-7.13104443397267</c:v>
                </c:pt>
                <c:pt idx="5">
                  <c:v>-7.60040305116984</c:v>
                </c:pt>
                <c:pt idx="6">
                  <c:v>-7.27579476273262</c:v>
                </c:pt>
                <c:pt idx="7">
                  <c:v>-6.1225010034672</c:v>
                </c:pt>
                <c:pt idx="8">
                  <c:v>-4.35300087626925</c:v>
                </c:pt>
                <c:pt idx="9">
                  <c:v>-2.0965316612955</c:v>
                </c:pt>
                <c:pt idx="10">
                  <c:v>-2.24545611653086E-008</c:v>
                </c:pt>
              </c:numCache>
            </c:numRef>
          </c:val>
        </c:ser>
        <c:ser>
          <c:idx val="10"/>
          <c:order val="10"/>
          <c:tx>
            <c:strRef>
              <c:f>Output1!$C$79</c:f>
              <c:strCache>
                <c:ptCount val="1"/>
                <c:pt idx="0">
                  <c:v>4.000 </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9:$N$79</c:f>
              <c:numCache>
                <c:formatCode>General</c:formatCode>
                <c:ptCount val="11"/>
                <c:pt idx="0">
                  <c:v>0</c:v>
                </c:pt>
                <c:pt idx="1">
                  <c:v>-8.13754906977013</c:v>
                </c:pt>
                <c:pt idx="2">
                  <c:v>-14.2138180202024</c:v>
                </c:pt>
                <c:pt idx="3">
                  <c:v>-18.5538354449887</c:v>
                </c:pt>
                <c:pt idx="4">
                  <c:v>-21.1754728296978</c:v>
                </c:pt>
                <c:pt idx="5">
                  <c:v>-22.2577367726755</c:v>
                </c:pt>
                <c:pt idx="6">
                  <c:v>-21.570961728496</c:v>
                </c:pt>
                <c:pt idx="7">
                  <c:v>-19.0910534712839</c:v>
                </c:pt>
                <c:pt idx="8">
                  <c:v>-14.8746880445734</c:v>
                </c:pt>
                <c:pt idx="9">
                  <c:v>-8.53655985917458</c:v>
                </c:pt>
                <c:pt idx="10">
                  <c:v>-1.039737076813E-007</c:v>
                </c:pt>
              </c:numCache>
            </c:numRef>
          </c:val>
        </c:ser>
        <c:gapWidth val="100"/>
        <c:shape val="box"/>
        <c:axId val="99499408"/>
        <c:axId val="80872536"/>
        <c:axId val="3007438"/>
      </c:bar3DChart>
      <c:catAx>
        <c:axId val="99499408"/>
        <c:scaling>
          <c:orientation val="minMax"/>
        </c:scaling>
        <c:delete val="0"/>
        <c:axPos val="b"/>
        <c:numFmt formatCode="0.00_ " sourceLinked="0"/>
        <c:majorTickMark val="in"/>
        <c:minorTickMark val="none"/>
        <c:tickLblPos val="low"/>
        <c:spPr>
          <a:ln w="0">
            <a:solidFill>
              <a:srgbClr val="000000"/>
            </a:solidFill>
          </a:ln>
        </c:spPr>
        <c:txPr>
          <a:bodyPr rot="-5400000"/>
          <a:lstStyle/>
          <a:p>
            <a:pPr>
              <a:defRPr b="0" sz="800" spc="-1" strike="noStrike">
                <a:solidFill>
                  <a:srgbClr val="000000"/>
                </a:solidFill>
                <a:latin typeface="ＭＳ Ｐゴシック"/>
              </a:defRPr>
            </a:pPr>
          </a:p>
        </c:txPr>
        <c:crossAx val="80872536"/>
        <c:crossesAt val="0"/>
        <c:auto val="1"/>
        <c:lblAlgn val="ctr"/>
        <c:lblOffset val="100"/>
        <c:noMultiLvlLbl val="0"/>
      </c:catAx>
      <c:valAx>
        <c:axId val="80872536"/>
        <c:scaling>
          <c:orientation val="minMax"/>
        </c:scaling>
        <c:delete val="0"/>
        <c:axPos val="l"/>
        <c:numFmt formatCode="0.00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499408"/>
        <c:crossesAt val="1"/>
        <c:crossBetween val="midCat"/>
      </c:valAx>
      <c:serAx>
        <c:axId val="3007438"/>
        <c:scaling>
          <c:orientation val="maxMin"/>
        </c:scaling>
        <c:delete val="0"/>
        <c:axPos val="b"/>
        <c:numFmt formatCode="0.00_ " sourceLinked="0"/>
        <c:majorTickMark val="in"/>
        <c:minorTickMark val="none"/>
        <c:tickLblPos val="low"/>
        <c:spPr>
          <a:ln w="0">
            <a:solidFill>
              <a:srgbClr val="000000"/>
            </a:solidFill>
          </a:ln>
        </c:spPr>
        <c:txPr>
          <a:bodyPr rot="-5400000"/>
          <a:lstStyle/>
          <a:p>
            <a:pPr>
              <a:defRPr b="0" sz="800" spc="-1" strike="noStrike">
                <a:solidFill>
                  <a:srgbClr val="000000"/>
                </a:solidFill>
                <a:latin typeface="ＭＳ Ｐゴシック"/>
              </a:defRPr>
            </a:pPr>
          </a:p>
        </c:txPr>
        <c:crossAx val="80872536"/>
        <c:crosses val="autoZero"/>
      </c:serAx>
    </c:plotArea>
    <c:legend>
      <c:legendPos val="r"/>
      <c:layout>
        <c:manualLayout>
          <c:xMode val="edge"/>
          <c:yMode val="edge"/>
          <c:x val="0.8524115252114"/>
          <c:y val="0.23581493951864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90"/>
      <c:rotY val="0"/>
      <c:rAngAx val="0"/>
      <c:perspective val="0"/>
    </c:view3D>
    <c:floor>
      <c:spPr>
        <a:noFill/>
        <a:ln w="0">
          <a:noFill/>
        </a:ln>
      </c:spPr>
    </c:floor>
    <c:sideWall>
      <c:spPr>
        <a:noFill/>
        <a:ln w="0">
          <a:noFill/>
        </a:ln>
      </c:spPr>
    </c:sideWall>
    <c:backWall>
      <c:spPr>
        <a:noFill/>
        <a:ln w="0">
          <a:noFill/>
        </a:ln>
      </c:spPr>
    </c:backWall>
    <c:plotArea>
      <c:layout>
        <c:manualLayout>
          <c:xMode val="edge"/>
          <c:yMode val="edge"/>
          <c:x val="0.0293785310734463"/>
          <c:y val="0.0474655728098447"/>
          <c:w val="0.801043024771838"/>
          <c:h val="0.948285965426311"/>
        </c:manualLayout>
      </c:layout>
      <c:bar3DChart>
        <c:barDir val="col"/>
        <c:grouping val="standard"/>
        <c:varyColors val="0"/>
        <c:ser>
          <c:idx val="0"/>
          <c:order val="0"/>
          <c:tx>
            <c:strRef>
              <c:f>Output1!$C$101</c:f>
              <c:strCache>
                <c:ptCount val="1"/>
                <c:pt idx="0">
                  <c:v>0.000 </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1:$N$1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Output1!$C$102</c:f>
              <c:strCache>
                <c:ptCount val="1"/>
                <c:pt idx="0">
                  <c:v>0.400 </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2:$N$102</c:f>
              <c:numCache>
                <c:formatCode>General</c:formatCode>
                <c:ptCount val="11"/>
                <c:pt idx="0">
                  <c:v>8.00245618348114</c:v>
                </c:pt>
                <c:pt idx="1">
                  <c:v>5.89906334600539</c:v>
                </c:pt>
                <c:pt idx="2">
                  <c:v>3.86459477224592</c:v>
                </c:pt>
                <c:pt idx="3">
                  <c:v>2.63578877081417</c:v>
                </c:pt>
                <c:pt idx="4">
                  <c:v>1.38981011084862</c:v>
                </c:pt>
                <c:pt idx="5">
                  <c:v>0.368200730188482</c:v>
                </c:pt>
                <c:pt idx="6">
                  <c:v>-1.18000267448252</c:v>
                </c:pt>
                <c:pt idx="7">
                  <c:v>-2.37443356548449</c:v>
                </c:pt>
                <c:pt idx="8">
                  <c:v>-3.95303306381083</c:v>
                </c:pt>
                <c:pt idx="9">
                  <c:v>-6.38521566446603</c:v>
                </c:pt>
                <c:pt idx="10">
                  <c:v>-8.53200152387398</c:v>
                </c:pt>
              </c:numCache>
            </c:numRef>
          </c:val>
        </c:ser>
        <c:ser>
          <c:idx val="2"/>
          <c:order val="2"/>
          <c:tx>
            <c:strRef>
              <c:f>Output1!$C$103</c:f>
              <c:strCache>
                <c:ptCount val="1"/>
                <c:pt idx="0">
                  <c:v>0.800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3:$N$103</c:f>
              <c:numCache>
                <c:formatCode>General</c:formatCode>
                <c:ptCount val="11"/>
                <c:pt idx="0">
                  <c:v>12.8779850389694</c:v>
                </c:pt>
                <c:pt idx="1">
                  <c:v>10.0375347663895</c:v>
                </c:pt>
                <c:pt idx="2">
                  <c:v>7.22064056802229</c:v>
                </c:pt>
                <c:pt idx="3">
                  <c:v>4.80221005796969</c:v>
                </c:pt>
                <c:pt idx="4">
                  <c:v>2.98725138551373</c:v>
                </c:pt>
                <c:pt idx="5">
                  <c:v>0.713026505179103</c:v>
                </c:pt>
                <c:pt idx="6">
                  <c:v>-1.04518542758591</c:v>
                </c:pt>
                <c:pt idx="7">
                  <c:v>-4.70305638027108</c:v>
                </c:pt>
                <c:pt idx="8">
                  <c:v>-8.12616260951258</c:v>
                </c:pt>
                <c:pt idx="9">
                  <c:v>-11.1811634251407</c:v>
                </c:pt>
                <c:pt idx="10">
                  <c:v>-14.2881756108989</c:v>
                </c:pt>
              </c:numCache>
            </c:numRef>
          </c:val>
        </c:ser>
        <c:ser>
          <c:idx val="3"/>
          <c:order val="3"/>
          <c:tx>
            <c:strRef>
              <c:f>Output1!$C$104</c:f>
              <c:strCache>
                <c:ptCount val="1"/>
                <c:pt idx="0">
                  <c:v>1.200 </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4:$N$104</c:f>
              <c:numCache>
                <c:formatCode>General</c:formatCode>
                <c:ptCount val="11"/>
                <c:pt idx="0">
                  <c:v>16.1764605139238</c:v>
                </c:pt>
                <c:pt idx="1">
                  <c:v>13.2363634563909</c:v>
                </c:pt>
                <c:pt idx="2">
                  <c:v>9.31951987406311</c:v>
                </c:pt>
                <c:pt idx="3">
                  <c:v>6.90387251710266</c:v>
                </c:pt>
                <c:pt idx="4">
                  <c:v>4.11730532060025</c:v>
                </c:pt>
                <c:pt idx="5">
                  <c:v>2.33977534693557</c:v>
                </c:pt>
                <c:pt idx="6">
                  <c:v>-2.11316889371574</c:v>
                </c:pt>
                <c:pt idx="7">
                  <c:v>-5.93041892728287</c:v>
                </c:pt>
                <c:pt idx="8">
                  <c:v>-10.6910979414995</c:v>
                </c:pt>
                <c:pt idx="9">
                  <c:v>-15.9069209870372</c:v>
                </c:pt>
                <c:pt idx="10">
                  <c:v>-18.7269196306933</c:v>
                </c:pt>
              </c:numCache>
            </c:numRef>
          </c:val>
        </c:ser>
        <c:ser>
          <c:idx val="4"/>
          <c:order val="4"/>
          <c:tx>
            <c:strRef>
              <c:f>Output1!$C$105</c:f>
              <c:strCache>
                <c:ptCount val="1"/>
                <c:pt idx="0">
                  <c:v>1.600 </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5:$N$105</c:f>
              <c:numCache>
                <c:formatCode>General</c:formatCode>
                <c:ptCount val="11"/>
                <c:pt idx="0">
                  <c:v>18.9988289371826</c:v>
                </c:pt>
                <c:pt idx="1">
                  <c:v>13.9779709342415</c:v>
                </c:pt>
                <c:pt idx="2">
                  <c:v>11.6288526318761</c:v>
                </c:pt>
                <c:pt idx="3">
                  <c:v>6.91069160799082</c:v>
                </c:pt>
                <c:pt idx="4">
                  <c:v>6.61444449504107</c:v>
                </c:pt>
                <c:pt idx="5">
                  <c:v>2.68921350859602</c:v>
                </c:pt>
                <c:pt idx="6">
                  <c:v>7.09455028496498</c:v>
                </c:pt>
                <c:pt idx="7">
                  <c:v>-9.29444195249923</c:v>
                </c:pt>
                <c:pt idx="8">
                  <c:v>-19.6807585381829</c:v>
                </c:pt>
                <c:pt idx="9">
                  <c:v>-17.7350449658267</c:v>
                </c:pt>
                <c:pt idx="10">
                  <c:v>-23.4097844556932</c:v>
                </c:pt>
              </c:numCache>
            </c:numRef>
          </c:val>
        </c:ser>
        <c:ser>
          <c:idx val="5"/>
          <c:order val="5"/>
          <c:tx>
            <c:strRef>
              <c:f>Output1!$C$106</c:f>
              <c:strCache>
                <c:ptCount val="1"/>
                <c:pt idx="0">
                  <c:v>2.000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6:$N$106</c:f>
              <c:numCache>
                <c:formatCode>General</c:formatCode>
                <c:ptCount val="11"/>
                <c:pt idx="0">
                  <c:v>19.7966332611391</c:v>
                </c:pt>
                <c:pt idx="1">
                  <c:v>14.3381609593664</c:v>
                </c:pt>
                <c:pt idx="2">
                  <c:v>11.7325747598703</c:v>
                </c:pt>
                <c:pt idx="3">
                  <c:v>6.87977949667048</c:v>
                </c:pt>
                <c:pt idx="4">
                  <c:v>6.59849221377942</c:v>
                </c:pt>
                <c:pt idx="5">
                  <c:v>2.6619456730296</c:v>
                </c:pt>
                <c:pt idx="6">
                  <c:v>7.2196247182958</c:v>
                </c:pt>
                <c:pt idx="7">
                  <c:v>-9.31060905409822</c:v>
                </c:pt>
                <c:pt idx="8">
                  <c:v>-19.8340906912484</c:v>
                </c:pt>
                <c:pt idx="9">
                  <c:v>-18.0800129871755</c:v>
                </c:pt>
                <c:pt idx="10">
                  <c:v>-24.2083629287683</c:v>
                </c:pt>
              </c:numCache>
            </c:numRef>
          </c:val>
        </c:ser>
        <c:ser>
          <c:idx val="6"/>
          <c:order val="6"/>
          <c:tx>
            <c:strRef>
              <c:f>Output1!$C$107</c:f>
              <c:strCache>
                <c:ptCount val="1"/>
                <c:pt idx="0">
                  <c:v>2.400 </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7:$N$107</c:f>
              <c:numCache>
                <c:formatCode>General</c:formatCode>
                <c:ptCount val="11"/>
                <c:pt idx="0">
                  <c:v>17.6437134136775</c:v>
                </c:pt>
                <c:pt idx="1">
                  <c:v>14.0100311191439</c:v>
                </c:pt>
                <c:pt idx="2">
                  <c:v>9.36675470684487</c:v>
                </c:pt>
                <c:pt idx="3">
                  <c:v>6.72489233026539</c:v>
                </c:pt>
                <c:pt idx="4">
                  <c:v>3.91357151741452</c:v>
                </c:pt>
                <c:pt idx="5">
                  <c:v>2.3515960599298</c:v>
                </c:pt>
                <c:pt idx="6">
                  <c:v>-2.05169700918779</c:v>
                </c:pt>
                <c:pt idx="7">
                  <c:v>-5.71272241926547</c:v>
                </c:pt>
                <c:pt idx="8">
                  <c:v>-10.6759313656157</c:v>
                </c:pt>
                <c:pt idx="9">
                  <c:v>-16.6689092863442</c:v>
                </c:pt>
                <c:pt idx="10">
                  <c:v>-20.1588842765159</c:v>
                </c:pt>
              </c:numCache>
            </c:numRef>
          </c:val>
        </c:ser>
        <c:ser>
          <c:idx val="7"/>
          <c:order val="7"/>
          <c:tx>
            <c:strRef>
              <c:f>Output1!$C$108</c:f>
              <c:strCache>
                <c:ptCount val="1"/>
                <c:pt idx="0">
                  <c:v>2.800 </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8:$N$108</c:f>
              <c:numCache>
                <c:formatCode>General</c:formatCode>
                <c:ptCount val="11"/>
                <c:pt idx="0">
                  <c:v>14.9001394949235</c:v>
                </c:pt>
                <c:pt idx="1">
                  <c:v>10.4958444614088</c:v>
                </c:pt>
                <c:pt idx="2">
                  <c:v>6.6130379349437</c:v>
                </c:pt>
                <c:pt idx="3">
                  <c:v>3.9517355234078</c:v>
                </c:pt>
                <c:pt idx="4">
                  <c:v>2.44266320013383</c:v>
                </c:pt>
                <c:pt idx="5">
                  <c:v>0.654417561981471</c:v>
                </c:pt>
                <c:pt idx="6">
                  <c:v>-0.416937661189639</c:v>
                </c:pt>
                <c:pt idx="7">
                  <c:v>-3.92537286367427</c:v>
                </c:pt>
                <c:pt idx="8">
                  <c:v>-7.56061525467434</c:v>
                </c:pt>
                <c:pt idx="9">
                  <c:v>-11.5771627475848</c:v>
                </c:pt>
                <c:pt idx="10">
                  <c:v>-16.2553594595573</c:v>
                </c:pt>
              </c:numCache>
            </c:numRef>
          </c:val>
        </c:ser>
        <c:ser>
          <c:idx val="8"/>
          <c:order val="8"/>
          <c:tx>
            <c:strRef>
              <c:f>Output1!$C$109</c:f>
              <c:strCache>
                <c:ptCount val="1"/>
                <c:pt idx="0">
                  <c:v>3.200 </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9:$N$109</c:f>
              <c:numCache>
                <c:formatCode>General</c:formatCode>
                <c:ptCount val="11"/>
                <c:pt idx="0">
                  <c:v>8.15447135099871</c:v>
                </c:pt>
                <c:pt idx="1">
                  <c:v>4.48230903851628</c:v>
                </c:pt>
                <c:pt idx="2">
                  <c:v>1.33292273940868</c:v>
                </c:pt>
                <c:pt idx="3">
                  <c:v>0.387479509107676</c:v>
                </c:pt>
                <c:pt idx="4">
                  <c:v>0.014644626457275</c:v>
                </c:pt>
                <c:pt idx="5">
                  <c:v>0.333417322196118</c:v>
                </c:pt>
                <c:pt idx="6">
                  <c:v>-0.0730139773887442</c:v>
                </c:pt>
                <c:pt idx="7">
                  <c:v>-0.112614615642564</c:v>
                </c:pt>
                <c:pt idx="8">
                  <c:v>-1.31373604508496</c:v>
                </c:pt>
                <c:pt idx="9">
                  <c:v>-4.86585311976416</c:v>
                </c:pt>
                <c:pt idx="10">
                  <c:v>-8.52558213204092</c:v>
                </c:pt>
              </c:numCache>
            </c:numRef>
          </c:val>
        </c:ser>
        <c:ser>
          <c:idx val="9"/>
          <c:order val="9"/>
          <c:tx>
            <c:strRef>
              <c:f>Output1!$C$110</c:f>
              <c:strCache>
                <c:ptCount val="1"/>
                <c:pt idx="0">
                  <c:v>3.600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10:$N$110</c:f>
              <c:numCache>
                <c:formatCode>General</c:formatCode>
                <c:ptCount val="11"/>
                <c:pt idx="0">
                  <c:v>-2.96396938210958</c:v>
                </c:pt>
                <c:pt idx="1">
                  <c:v>-5.9055761314575</c:v>
                </c:pt>
                <c:pt idx="2">
                  <c:v>-6.31926457729232</c:v>
                </c:pt>
                <c:pt idx="3">
                  <c:v>-4.81185847815737</c:v>
                </c:pt>
                <c:pt idx="4">
                  <c:v>-2.60395235860832</c:v>
                </c:pt>
                <c:pt idx="5">
                  <c:v>-0.195335868466476</c:v>
                </c:pt>
                <c:pt idx="6">
                  <c:v>2.582176824748</c:v>
                </c:pt>
                <c:pt idx="7">
                  <c:v>4.61453416168788</c:v>
                </c:pt>
                <c:pt idx="8">
                  <c:v>6.28841335224473</c:v>
                </c:pt>
                <c:pt idx="9">
                  <c:v>6.18824762924006</c:v>
                </c:pt>
                <c:pt idx="10">
                  <c:v>3.28920018004749</c:v>
                </c:pt>
              </c:numCache>
            </c:numRef>
          </c:val>
        </c:ser>
        <c:ser>
          <c:idx val="10"/>
          <c:order val="10"/>
          <c:tx>
            <c:strRef>
              <c:f>Output1!$C$111</c:f>
              <c:strCache>
                <c:ptCount val="1"/>
                <c:pt idx="0">
                  <c:v>4.000 </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11:$N$111</c:f>
              <c:numCache>
                <c:formatCode>General</c:formatCode>
                <c:ptCount val="11"/>
                <c:pt idx="0">
                  <c:v>-27.1580708649993</c:v>
                </c:pt>
                <c:pt idx="1">
                  <c:v>-22.4192679262004</c:v>
                </c:pt>
                <c:pt idx="2">
                  <c:v>-16.0324250642168</c:v>
                </c:pt>
                <c:pt idx="3">
                  <c:v>-10.9432089380821</c:v>
                </c:pt>
                <c:pt idx="4">
                  <c:v>-5.6607702416214</c:v>
                </c:pt>
                <c:pt idx="5">
                  <c:v>-0.882010188703859</c:v>
                </c:pt>
                <c:pt idx="6">
                  <c:v>5.14569619162114</c:v>
                </c:pt>
                <c:pt idx="7">
                  <c:v>10.3048126320967</c:v>
                </c:pt>
                <c:pt idx="8">
                  <c:v>16.2532683745856</c:v>
                </c:pt>
                <c:pt idx="9">
                  <c:v>23.59541464815</c:v>
                </c:pt>
                <c:pt idx="10">
                  <c:v>28.43505126412</c:v>
                </c:pt>
              </c:numCache>
            </c:numRef>
          </c:val>
        </c:ser>
        <c:gapWidth val="100"/>
        <c:shape val="box"/>
        <c:axId val="64251313"/>
        <c:axId val="54677335"/>
        <c:axId val="8582519"/>
      </c:bar3DChart>
      <c:catAx>
        <c:axId val="64251313"/>
        <c:scaling>
          <c:orientation val="minMax"/>
        </c:scaling>
        <c:delete val="0"/>
        <c:axPos val="b"/>
        <c:numFmt formatCode="0.00_ " sourceLinked="0"/>
        <c:majorTickMark val="in"/>
        <c:minorTickMark val="none"/>
        <c:tickLblPos val="low"/>
        <c:spPr>
          <a:ln w="0">
            <a:solidFill>
              <a:srgbClr val="000000"/>
            </a:solidFill>
          </a:ln>
        </c:spPr>
        <c:txPr>
          <a:bodyPr rot="-5400000"/>
          <a:lstStyle/>
          <a:p>
            <a:pPr>
              <a:defRPr b="0" sz="800" spc="-1" strike="noStrike">
                <a:solidFill>
                  <a:srgbClr val="000000"/>
                </a:solidFill>
                <a:latin typeface="ＭＳ Ｐゴシック"/>
              </a:defRPr>
            </a:pPr>
          </a:p>
        </c:txPr>
        <c:crossAx val="54677335"/>
        <c:crossesAt val="0"/>
        <c:auto val="1"/>
        <c:lblAlgn val="ctr"/>
        <c:lblOffset val="100"/>
        <c:noMultiLvlLbl val="0"/>
      </c:catAx>
      <c:valAx>
        <c:axId val="54677335"/>
        <c:scaling>
          <c:orientation val="minMax"/>
        </c:scaling>
        <c:delete val="0"/>
        <c:axPos val="l"/>
        <c:numFmt formatCode="0.000_ " sourceLinked="1"/>
        <c:majorTickMark val="none"/>
        <c:minorTickMark val="none"/>
        <c:tickLblPos val="none"/>
        <c:spPr>
          <a:ln w="0">
            <a:solidFill>
              <a:srgbClr val="000000"/>
            </a:solidFill>
          </a:ln>
        </c:spPr>
        <c:txPr>
          <a:bodyPr/>
          <a:lstStyle/>
          <a:p>
            <a:pPr>
              <a:defRPr b="0" sz="1000" spc="-1" strike="noStrike">
                <a:latin typeface="Arial"/>
              </a:defRPr>
            </a:pPr>
          </a:p>
        </c:txPr>
        <c:crossAx val="64251313"/>
        <c:crossesAt val="1"/>
        <c:crossBetween val="midCat"/>
      </c:valAx>
      <c:serAx>
        <c:axId val="8582519"/>
        <c:scaling>
          <c:orientation val="maxMin"/>
        </c:scaling>
        <c:delete val="0"/>
        <c:axPos val="b"/>
        <c:numFmt formatCode="0.00_ " sourceLinked="0"/>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54677335"/>
        <c:crosses val="autoZero"/>
      </c:serAx>
    </c:plotArea>
    <c:legend>
      <c:legendPos val="r"/>
      <c:layout>
        <c:manualLayout>
          <c:xMode val="edge"/>
          <c:yMode val="edge"/>
          <c:x val="0.834332898739678"/>
          <c:y val="0.351010840902432"/>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せん断力 Qx</a:t>
            </a:r>
          </a:p>
        </c:rich>
      </c:tx>
      <c:layout>
        <c:manualLayout>
          <c:xMode val="edge"/>
          <c:yMode val="edge"/>
          <c:x val="0.717231934262467"/>
          <c:y val="0.0729479479479479"/>
        </c:manualLayout>
      </c:layout>
      <c:overlay val="0"/>
      <c:spPr>
        <a:noFill/>
        <a:ln w="0">
          <a:noFill/>
        </a:ln>
      </c:spPr>
    </c:title>
    <c:autoTitleDeleted val="0"/>
    <c:view3D>
      <c:rotX val="15"/>
      <c:rotY val="220"/>
      <c:rAngAx val="0"/>
      <c:perspective val="80"/>
    </c:view3D>
    <c:floor>
      <c:spPr>
        <a:solidFill>
          <a:srgbClr val="c0c0c0"/>
        </a:solidFill>
        <a:ln w="0">
          <a:noFill/>
        </a:ln>
      </c:spPr>
    </c:floor>
    <c:sideWall>
      <c:spPr>
        <a:solidFill>
          <a:srgbClr val="ccffff"/>
        </a:solidFill>
        <a:ln w="0">
          <a:noFill/>
        </a:ln>
      </c:spPr>
    </c:sideWall>
    <c:backWall>
      <c:spPr>
        <a:solidFill>
          <a:srgbClr val="ccffff"/>
        </a:solidFill>
        <a:ln w="0">
          <a:noFill/>
        </a:ln>
      </c:spPr>
    </c:backWall>
    <c:plotArea>
      <c:layout>
        <c:manualLayout>
          <c:xMode val="edge"/>
          <c:yMode val="edge"/>
          <c:x val="0.0201401756223314"/>
          <c:y val="0.0790790790790791"/>
          <c:w val="0.822202529606058"/>
          <c:h val="0.920920920920921"/>
        </c:manualLayout>
      </c:layout>
      <c:bar3DChart>
        <c:barDir val="col"/>
        <c:grouping val="standard"/>
        <c:varyColors val="0"/>
        <c:ser>
          <c:idx val="0"/>
          <c:order val="0"/>
          <c:tx>
            <c:strRef>
              <c:f>Output1!$C$101</c:f>
              <c:strCache>
                <c:ptCount val="1"/>
                <c:pt idx="0">
                  <c:v>0.000 </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1:$N$1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Output1!$C$102</c:f>
              <c:strCache>
                <c:ptCount val="1"/>
                <c:pt idx="0">
                  <c:v>0.400 </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2:$N$102</c:f>
              <c:numCache>
                <c:formatCode>General</c:formatCode>
                <c:ptCount val="11"/>
                <c:pt idx="0">
                  <c:v>8.00245618348114</c:v>
                </c:pt>
                <c:pt idx="1">
                  <c:v>5.89906334600539</c:v>
                </c:pt>
                <c:pt idx="2">
                  <c:v>3.86459477224592</c:v>
                </c:pt>
                <c:pt idx="3">
                  <c:v>2.63578877081417</c:v>
                </c:pt>
                <c:pt idx="4">
                  <c:v>1.38981011084862</c:v>
                </c:pt>
                <c:pt idx="5">
                  <c:v>0.368200730188482</c:v>
                </c:pt>
                <c:pt idx="6">
                  <c:v>-1.18000267448252</c:v>
                </c:pt>
                <c:pt idx="7">
                  <c:v>-2.37443356548449</c:v>
                </c:pt>
                <c:pt idx="8">
                  <c:v>-3.95303306381083</c:v>
                </c:pt>
                <c:pt idx="9">
                  <c:v>-6.38521566446603</c:v>
                </c:pt>
                <c:pt idx="10">
                  <c:v>-8.53200152387398</c:v>
                </c:pt>
              </c:numCache>
            </c:numRef>
          </c:val>
        </c:ser>
        <c:ser>
          <c:idx val="2"/>
          <c:order val="2"/>
          <c:tx>
            <c:strRef>
              <c:f>Output1!$C$103</c:f>
              <c:strCache>
                <c:ptCount val="1"/>
                <c:pt idx="0">
                  <c:v>0.800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3:$N$103</c:f>
              <c:numCache>
                <c:formatCode>General</c:formatCode>
                <c:ptCount val="11"/>
                <c:pt idx="0">
                  <c:v>12.8779850389694</c:v>
                </c:pt>
                <c:pt idx="1">
                  <c:v>10.0375347663895</c:v>
                </c:pt>
                <c:pt idx="2">
                  <c:v>7.22064056802229</c:v>
                </c:pt>
                <c:pt idx="3">
                  <c:v>4.80221005796969</c:v>
                </c:pt>
                <c:pt idx="4">
                  <c:v>2.98725138551373</c:v>
                </c:pt>
                <c:pt idx="5">
                  <c:v>0.713026505179103</c:v>
                </c:pt>
                <c:pt idx="6">
                  <c:v>-1.04518542758591</c:v>
                </c:pt>
                <c:pt idx="7">
                  <c:v>-4.70305638027108</c:v>
                </c:pt>
                <c:pt idx="8">
                  <c:v>-8.12616260951258</c:v>
                </c:pt>
                <c:pt idx="9">
                  <c:v>-11.1811634251407</c:v>
                </c:pt>
                <c:pt idx="10">
                  <c:v>-14.2881756108989</c:v>
                </c:pt>
              </c:numCache>
            </c:numRef>
          </c:val>
        </c:ser>
        <c:ser>
          <c:idx val="3"/>
          <c:order val="3"/>
          <c:tx>
            <c:strRef>
              <c:f>Output1!$C$104</c:f>
              <c:strCache>
                <c:ptCount val="1"/>
                <c:pt idx="0">
                  <c:v>1.200 </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4:$N$104</c:f>
              <c:numCache>
                <c:formatCode>General</c:formatCode>
                <c:ptCount val="11"/>
                <c:pt idx="0">
                  <c:v>16.1764605139238</c:v>
                </c:pt>
                <c:pt idx="1">
                  <c:v>13.2363634563909</c:v>
                </c:pt>
                <c:pt idx="2">
                  <c:v>9.31951987406311</c:v>
                </c:pt>
                <c:pt idx="3">
                  <c:v>6.90387251710266</c:v>
                </c:pt>
                <c:pt idx="4">
                  <c:v>4.11730532060025</c:v>
                </c:pt>
                <c:pt idx="5">
                  <c:v>2.33977534693557</c:v>
                </c:pt>
                <c:pt idx="6">
                  <c:v>-2.11316889371574</c:v>
                </c:pt>
                <c:pt idx="7">
                  <c:v>-5.93041892728287</c:v>
                </c:pt>
                <c:pt idx="8">
                  <c:v>-10.6910979414995</c:v>
                </c:pt>
                <c:pt idx="9">
                  <c:v>-15.9069209870372</c:v>
                </c:pt>
                <c:pt idx="10">
                  <c:v>-18.7269196306933</c:v>
                </c:pt>
              </c:numCache>
            </c:numRef>
          </c:val>
        </c:ser>
        <c:ser>
          <c:idx val="4"/>
          <c:order val="4"/>
          <c:tx>
            <c:strRef>
              <c:f>Output1!$C$106</c:f>
              <c:strCache>
                <c:ptCount val="1"/>
                <c:pt idx="0">
                  <c:v>2.000 </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5:$N$105</c:f>
              <c:numCache>
                <c:formatCode>General</c:formatCode>
                <c:ptCount val="11"/>
                <c:pt idx="0">
                  <c:v>18.9988289371826</c:v>
                </c:pt>
                <c:pt idx="1">
                  <c:v>13.9779709342415</c:v>
                </c:pt>
                <c:pt idx="2">
                  <c:v>11.6288526318761</c:v>
                </c:pt>
                <c:pt idx="3">
                  <c:v>6.91069160799082</c:v>
                </c:pt>
                <c:pt idx="4">
                  <c:v>6.61444449504107</c:v>
                </c:pt>
                <c:pt idx="5">
                  <c:v>2.68921350859602</c:v>
                </c:pt>
                <c:pt idx="6">
                  <c:v>7.09455028496498</c:v>
                </c:pt>
                <c:pt idx="7">
                  <c:v>-9.29444195249923</c:v>
                </c:pt>
                <c:pt idx="8">
                  <c:v>-19.6807585381829</c:v>
                </c:pt>
                <c:pt idx="9">
                  <c:v>-17.7350449658267</c:v>
                </c:pt>
                <c:pt idx="10">
                  <c:v>-23.4097844556932</c:v>
                </c:pt>
              </c:numCache>
            </c:numRef>
          </c:val>
        </c:ser>
        <c:ser>
          <c:idx val="5"/>
          <c:order val="5"/>
          <c:tx>
            <c:strRef>
              <c:f>Output1!$C$106</c:f>
              <c:strCache>
                <c:ptCount val="1"/>
                <c:pt idx="0">
                  <c:v>2.000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6:$N$106</c:f>
              <c:numCache>
                <c:formatCode>General</c:formatCode>
                <c:ptCount val="11"/>
                <c:pt idx="0">
                  <c:v>19.7966332611391</c:v>
                </c:pt>
                <c:pt idx="1">
                  <c:v>14.3381609593664</c:v>
                </c:pt>
                <c:pt idx="2">
                  <c:v>11.7325747598703</c:v>
                </c:pt>
                <c:pt idx="3">
                  <c:v>6.87977949667048</c:v>
                </c:pt>
                <c:pt idx="4">
                  <c:v>6.59849221377942</c:v>
                </c:pt>
                <c:pt idx="5">
                  <c:v>2.6619456730296</c:v>
                </c:pt>
                <c:pt idx="6">
                  <c:v>7.2196247182958</c:v>
                </c:pt>
                <c:pt idx="7">
                  <c:v>-9.31060905409822</c:v>
                </c:pt>
                <c:pt idx="8">
                  <c:v>-19.8340906912484</c:v>
                </c:pt>
                <c:pt idx="9">
                  <c:v>-18.0800129871755</c:v>
                </c:pt>
                <c:pt idx="10">
                  <c:v>-24.2083629287683</c:v>
                </c:pt>
              </c:numCache>
            </c:numRef>
          </c:val>
        </c:ser>
        <c:ser>
          <c:idx val="6"/>
          <c:order val="6"/>
          <c:tx>
            <c:strRef>
              <c:f>Output1!$C$107</c:f>
              <c:strCache>
                <c:ptCount val="1"/>
                <c:pt idx="0">
                  <c:v>2.400 </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7:$N$107</c:f>
              <c:numCache>
                <c:formatCode>General</c:formatCode>
                <c:ptCount val="11"/>
                <c:pt idx="0">
                  <c:v>17.6437134136775</c:v>
                </c:pt>
                <c:pt idx="1">
                  <c:v>14.0100311191439</c:v>
                </c:pt>
                <c:pt idx="2">
                  <c:v>9.36675470684487</c:v>
                </c:pt>
                <c:pt idx="3">
                  <c:v>6.72489233026539</c:v>
                </c:pt>
                <c:pt idx="4">
                  <c:v>3.91357151741452</c:v>
                </c:pt>
                <c:pt idx="5">
                  <c:v>2.3515960599298</c:v>
                </c:pt>
                <c:pt idx="6">
                  <c:v>-2.05169700918779</c:v>
                </c:pt>
                <c:pt idx="7">
                  <c:v>-5.71272241926547</c:v>
                </c:pt>
                <c:pt idx="8">
                  <c:v>-10.6759313656157</c:v>
                </c:pt>
                <c:pt idx="9">
                  <c:v>-16.6689092863442</c:v>
                </c:pt>
                <c:pt idx="10">
                  <c:v>-20.1588842765159</c:v>
                </c:pt>
              </c:numCache>
            </c:numRef>
          </c:val>
        </c:ser>
        <c:ser>
          <c:idx val="7"/>
          <c:order val="7"/>
          <c:tx>
            <c:strRef>
              <c:f>Output1!$C$108</c:f>
              <c:strCache>
                <c:ptCount val="1"/>
                <c:pt idx="0">
                  <c:v>2.800 </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8:$N$108</c:f>
              <c:numCache>
                <c:formatCode>General</c:formatCode>
                <c:ptCount val="11"/>
                <c:pt idx="0">
                  <c:v>14.9001394949235</c:v>
                </c:pt>
                <c:pt idx="1">
                  <c:v>10.4958444614088</c:v>
                </c:pt>
                <c:pt idx="2">
                  <c:v>6.6130379349437</c:v>
                </c:pt>
                <c:pt idx="3">
                  <c:v>3.9517355234078</c:v>
                </c:pt>
                <c:pt idx="4">
                  <c:v>2.44266320013383</c:v>
                </c:pt>
                <c:pt idx="5">
                  <c:v>0.654417561981471</c:v>
                </c:pt>
                <c:pt idx="6">
                  <c:v>-0.416937661189639</c:v>
                </c:pt>
                <c:pt idx="7">
                  <c:v>-3.92537286367427</c:v>
                </c:pt>
                <c:pt idx="8">
                  <c:v>-7.56061525467434</c:v>
                </c:pt>
                <c:pt idx="9">
                  <c:v>-11.5771627475848</c:v>
                </c:pt>
                <c:pt idx="10">
                  <c:v>-16.2553594595573</c:v>
                </c:pt>
              </c:numCache>
            </c:numRef>
          </c:val>
        </c:ser>
        <c:ser>
          <c:idx val="8"/>
          <c:order val="8"/>
          <c:tx>
            <c:strRef>
              <c:f>Output1!$C$109</c:f>
              <c:strCache>
                <c:ptCount val="1"/>
                <c:pt idx="0">
                  <c:v>3.200 </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9:$N$109</c:f>
              <c:numCache>
                <c:formatCode>General</c:formatCode>
                <c:ptCount val="11"/>
                <c:pt idx="0">
                  <c:v>8.15447135099871</c:v>
                </c:pt>
                <c:pt idx="1">
                  <c:v>4.48230903851628</c:v>
                </c:pt>
                <c:pt idx="2">
                  <c:v>1.33292273940868</c:v>
                </c:pt>
                <c:pt idx="3">
                  <c:v>0.387479509107676</c:v>
                </c:pt>
                <c:pt idx="4">
                  <c:v>0.014644626457275</c:v>
                </c:pt>
                <c:pt idx="5">
                  <c:v>0.333417322196118</c:v>
                </c:pt>
                <c:pt idx="6">
                  <c:v>-0.0730139773887442</c:v>
                </c:pt>
                <c:pt idx="7">
                  <c:v>-0.112614615642564</c:v>
                </c:pt>
                <c:pt idx="8">
                  <c:v>-1.31373604508496</c:v>
                </c:pt>
                <c:pt idx="9">
                  <c:v>-4.86585311976416</c:v>
                </c:pt>
                <c:pt idx="10">
                  <c:v>-8.52558213204092</c:v>
                </c:pt>
              </c:numCache>
            </c:numRef>
          </c:val>
        </c:ser>
        <c:ser>
          <c:idx val="9"/>
          <c:order val="9"/>
          <c:tx>
            <c:strRef>
              <c:f>Output1!$C$110</c:f>
              <c:strCache>
                <c:ptCount val="1"/>
                <c:pt idx="0">
                  <c:v>3.600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10:$N$110</c:f>
              <c:numCache>
                <c:formatCode>General</c:formatCode>
                <c:ptCount val="11"/>
                <c:pt idx="0">
                  <c:v>-2.96396938210958</c:v>
                </c:pt>
                <c:pt idx="1">
                  <c:v>-5.9055761314575</c:v>
                </c:pt>
                <c:pt idx="2">
                  <c:v>-6.31926457729232</c:v>
                </c:pt>
                <c:pt idx="3">
                  <c:v>-4.81185847815737</c:v>
                </c:pt>
                <c:pt idx="4">
                  <c:v>-2.60395235860832</c:v>
                </c:pt>
                <c:pt idx="5">
                  <c:v>-0.195335868466476</c:v>
                </c:pt>
                <c:pt idx="6">
                  <c:v>2.582176824748</c:v>
                </c:pt>
                <c:pt idx="7">
                  <c:v>4.61453416168788</c:v>
                </c:pt>
                <c:pt idx="8">
                  <c:v>6.28841335224473</c:v>
                </c:pt>
                <c:pt idx="9">
                  <c:v>6.18824762924006</c:v>
                </c:pt>
                <c:pt idx="10">
                  <c:v>3.28920018004749</c:v>
                </c:pt>
              </c:numCache>
            </c:numRef>
          </c:val>
        </c:ser>
        <c:ser>
          <c:idx val="10"/>
          <c:order val="10"/>
          <c:tx>
            <c:strRef>
              <c:f>Output1!$C$111</c:f>
              <c:strCache>
                <c:ptCount val="1"/>
                <c:pt idx="0">
                  <c:v>4.000 </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11:$N$111</c:f>
              <c:numCache>
                <c:formatCode>General</c:formatCode>
                <c:ptCount val="11"/>
                <c:pt idx="0">
                  <c:v>-27.1580708649993</c:v>
                </c:pt>
                <c:pt idx="1">
                  <c:v>-22.4192679262004</c:v>
                </c:pt>
                <c:pt idx="2">
                  <c:v>-16.0324250642168</c:v>
                </c:pt>
                <c:pt idx="3">
                  <c:v>-10.9432089380821</c:v>
                </c:pt>
                <c:pt idx="4">
                  <c:v>-5.6607702416214</c:v>
                </c:pt>
                <c:pt idx="5">
                  <c:v>-0.882010188703859</c:v>
                </c:pt>
                <c:pt idx="6">
                  <c:v>5.14569619162114</c:v>
                </c:pt>
                <c:pt idx="7">
                  <c:v>10.3048126320967</c:v>
                </c:pt>
                <c:pt idx="8">
                  <c:v>16.2532683745856</c:v>
                </c:pt>
                <c:pt idx="9">
                  <c:v>23.59541464815</c:v>
                </c:pt>
                <c:pt idx="10">
                  <c:v>28.43505126412</c:v>
                </c:pt>
              </c:numCache>
            </c:numRef>
          </c:val>
        </c:ser>
        <c:gapWidth val="100"/>
        <c:shape val="box"/>
        <c:axId val="29904055"/>
        <c:axId val="9889761"/>
        <c:axId val="1885285"/>
      </c:bar3DChart>
      <c:catAx>
        <c:axId val="29904055"/>
        <c:scaling>
          <c:orientation val="minMax"/>
        </c:scaling>
        <c:delete val="0"/>
        <c:axPos val="b"/>
        <c:numFmt formatCode="0.00_ " sourceLinked="0"/>
        <c:majorTickMark val="in"/>
        <c:minorTickMark val="none"/>
        <c:tickLblPos val="low"/>
        <c:spPr>
          <a:ln w="0">
            <a:solidFill>
              <a:srgbClr val="000000"/>
            </a:solidFill>
          </a:ln>
        </c:spPr>
        <c:txPr>
          <a:bodyPr rot="-5400000"/>
          <a:lstStyle/>
          <a:p>
            <a:pPr>
              <a:defRPr b="0" sz="800" spc="-1" strike="noStrike">
                <a:solidFill>
                  <a:srgbClr val="000000"/>
                </a:solidFill>
                <a:latin typeface="ＭＳ Ｐゴシック"/>
              </a:defRPr>
            </a:pPr>
          </a:p>
        </c:txPr>
        <c:crossAx val="9889761"/>
        <c:crossesAt val="0"/>
        <c:auto val="1"/>
        <c:lblAlgn val="ctr"/>
        <c:lblOffset val="100"/>
        <c:noMultiLvlLbl val="0"/>
      </c:catAx>
      <c:valAx>
        <c:axId val="9889761"/>
        <c:scaling>
          <c:orientation val="minMax"/>
        </c:scaling>
        <c:delete val="0"/>
        <c:axPos val="l"/>
        <c:numFmt formatCode="0.00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904055"/>
        <c:crossesAt val="1"/>
        <c:crossBetween val="midCat"/>
      </c:valAx>
      <c:serAx>
        <c:axId val="1885285"/>
        <c:scaling>
          <c:orientation val="maxMin"/>
        </c:scaling>
        <c:delete val="0"/>
        <c:axPos val="b"/>
        <c:numFmt formatCode="0.00_ " sourceLinked="0"/>
        <c:majorTickMark val="in"/>
        <c:minorTickMark val="none"/>
        <c:tickLblPos val="low"/>
        <c:spPr>
          <a:ln w="0">
            <a:solidFill>
              <a:srgbClr val="000000"/>
            </a:solidFill>
          </a:ln>
        </c:spPr>
        <c:txPr>
          <a:bodyPr rot="-5400000"/>
          <a:lstStyle/>
          <a:p>
            <a:pPr>
              <a:defRPr b="0" sz="800" spc="-1" strike="noStrike">
                <a:solidFill>
                  <a:srgbClr val="000000"/>
                </a:solidFill>
                <a:latin typeface="ＭＳ Ｐゴシック"/>
              </a:defRPr>
            </a:pPr>
          </a:p>
        </c:txPr>
        <c:crossAx val="9889761"/>
        <c:crosses val="autoZero"/>
      </c:serAx>
    </c:plotArea>
    <c:legend>
      <c:legendPos val="r"/>
      <c:layout>
        <c:manualLayout>
          <c:xMode val="edge"/>
          <c:yMode val="edge"/>
          <c:x val="0.848626440022557"/>
          <c:y val="0.25487987987988"/>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90"/>
      <c:rotY val="0"/>
      <c:rAngAx val="0"/>
      <c:perspective val="0"/>
    </c:view3D>
    <c:floor>
      <c:spPr>
        <a:noFill/>
        <a:ln w="0">
          <a:noFill/>
        </a:ln>
      </c:spPr>
    </c:floor>
    <c:sideWall>
      <c:spPr>
        <a:noFill/>
        <a:ln w="0">
          <a:noFill/>
        </a:ln>
      </c:spPr>
    </c:sideWall>
    <c:backWall>
      <c:spPr>
        <a:noFill/>
        <a:ln w="0">
          <a:noFill/>
        </a:ln>
      </c:spPr>
    </c:backWall>
    <c:plotArea>
      <c:layout>
        <c:manualLayout>
          <c:xMode val="edge"/>
          <c:yMode val="edge"/>
          <c:x val="0.0266990291262136"/>
          <c:y val="0.0483823529411765"/>
          <c:w val="0.800624133148405"/>
          <c:h val="0.946323529411765"/>
        </c:manualLayout>
      </c:layout>
      <c:bar3DChart>
        <c:barDir val="col"/>
        <c:grouping val="standard"/>
        <c:varyColors val="0"/>
        <c:ser>
          <c:idx val="0"/>
          <c:order val="0"/>
          <c:tx>
            <c:strRef>
              <c:f>Output1!$C$133</c:f>
              <c:strCache>
                <c:ptCount val="1"/>
                <c:pt idx="0">
                  <c:v>0.000 </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3:$N$133</c:f>
              <c:numCache>
                <c:formatCode>General</c:formatCode>
                <c:ptCount val="11"/>
                <c:pt idx="0">
                  <c:v>0</c:v>
                </c:pt>
                <c:pt idx="1">
                  <c:v>6.4274709299113</c:v>
                </c:pt>
                <c:pt idx="2">
                  <c:v>10.3854468945586</c:v>
                </c:pt>
                <c:pt idx="3">
                  <c:v>13.0796555735793</c:v>
                </c:pt>
                <c:pt idx="4">
                  <c:v>14.712841323869</c:v>
                </c:pt>
                <c:pt idx="5">
                  <c:v>15.3569193726623</c:v>
                </c:pt>
                <c:pt idx="6">
                  <c:v>15.4722321502071</c:v>
                </c:pt>
                <c:pt idx="7">
                  <c:v>15.0529183445001</c:v>
                </c:pt>
                <c:pt idx="8">
                  <c:v>11.09401961978</c:v>
                </c:pt>
                <c:pt idx="9">
                  <c:v>6.83039197140657</c:v>
                </c:pt>
                <c:pt idx="10">
                  <c:v>9.18815422077844E-008</c:v>
                </c:pt>
              </c:numCache>
            </c:numRef>
          </c:val>
        </c:ser>
        <c:ser>
          <c:idx val="1"/>
          <c:order val="1"/>
          <c:tx>
            <c:strRef>
              <c:f>Output1!$C$134</c:f>
              <c:strCache>
                <c:ptCount val="1"/>
                <c:pt idx="0">
                  <c:v>0.400 </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4:$N$134</c:f>
              <c:numCache>
                <c:formatCode>General</c:formatCode>
                <c:ptCount val="11"/>
                <c:pt idx="0">
                  <c:v>0</c:v>
                </c:pt>
                <c:pt idx="1">
                  <c:v>4.663149095684</c:v>
                </c:pt>
                <c:pt idx="2">
                  <c:v>8.09213323409089</c:v>
                </c:pt>
                <c:pt idx="3">
                  <c:v>10.5878504170974</c:v>
                </c:pt>
                <c:pt idx="4">
                  <c:v>12.0678378901977</c:v>
                </c:pt>
                <c:pt idx="5">
                  <c:v>12.9191793333272</c:v>
                </c:pt>
                <c:pt idx="6">
                  <c:v>12.2850415790979</c:v>
                </c:pt>
                <c:pt idx="7">
                  <c:v>10.1467652164087</c:v>
                </c:pt>
                <c:pt idx="8">
                  <c:v>8.84728110977688</c:v>
                </c:pt>
                <c:pt idx="9">
                  <c:v>5.12849556911197</c:v>
                </c:pt>
                <c:pt idx="10">
                  <c:v>5.89527085426544E-008</c:v>
                </c:pt>
              </c:numCache>
            </c:numRef>
          </c:val>
        </c:ser>
        <c:ser>
          <c:idx val="2"/>
          <c:order val="2"/>
          <c:tx>
            <c:strRef>
              <c:f>Output1!$C$135</c:f>
              <c:strCache>
                <c:ptCount val="1"/>
                <c:pt idx="0">
                  <c:v>0.800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5:$N$135</c:f>
              <c:numCache>
                <c:formatCode>General</c:formatCode>
                <c:ptCount val="11"/>
                <c:pt idx="0">
                  <c:v>0</c:v>
                </c:pt>
                <c:pt idx="1">
                  <c:v>3.02748561615941</c:v>
                </c:pt>
                <c:pt idx="2">
                  <c:v>5.59172957037397</c:v>
                </c:pt>
                <c:pt idx="3">
                  <c:v>7.50545377853942</c:v>
                </c:pt>
                <c:pt idx="4">
                  <c:v>8.98405729174966</c:v>
                </c:pt>
                <c:pt idx="5">
                  <c:v>9.77725452551563</c:v>
                </c:pt>
                <c:pt idx="6">
                  <c:v>10.4324749615469</c:v>
                </c:pt>
                <c:pt idx="7">
                  <c:v>10.4844128548595</c:v>
                </c:pt>
                <c:pt idx="8">
                  <c:v>7.14216967483121</c:v>
                </c:pt>
                <c:pt idx="9">
                  <c:v>3.86436318226571</c:v>
                </c:pt>
                <c:pt idx="10">
                  <c:v>4.93710118618543E-008</c:v>
                </c:pt>
              </c:numCache>
            </c:numRef>
          </c:val>
        </c:ser>
        <c:ser>
          <c:idx val="3"/>
          <c:order val="3"/>
          <c:tx>
            <c:strRef>
              <c:f>Output1!$C$136</c:f>
              <c:strCache>
                <c:ptCount val="1"/>
                <c:pt idx="0">
                  <c:v>1.200 </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6:$N$136</c:f>
              <c:numCache>
                <c:formatCode>General</c:formatCode>
                <c:ptCount val="11"/>
                <c:pt idx="0">
                  <c:v>0</c:v>
                </c:pt>
                <c:pt idx="1">
                  <c:v>2.12233407790806</c:v>
                </c:pt>
                <c:pt idx="2">
                  <c:v>3.76286541508566</c:v>
                </c:pt>
                <c:pt idx="3">
                  <c:v>5.15295975343944</c:v>
                </c:pt>
                <c:pt idx="4">
                  <c:v>6.25150834556824</c:v>
                </c:pt>
                <c:pt idx="5">
                  <c:v>7.60175565684371</c:v>
                </c:pt>
                <c:pt idx="6">
                  <c:v>8.77582475824827</c:v>
                </c:pt>
                <c:pt idx="7">
                  <c:v>8.19265822123727</c:v>
                </c:pt>
                <c:pt idx="8">
                  <c:v>6.6962401938705</c:v>
                </c:pt>
                <c:pt idx="9">
                  <c:v>3.34513345230308</c:v>
                </c:pt>
                <c:pt idx="10">
                  <c:v>3.54512734002737E-008</c:v>
                </c:pt>
              </c:numCache>
            </c:numRef>
          </c:val>
        </c:ser>
        <c:ser>
          <c:idx val="4"/>
          <c:order val="4"/>
          <c:tx>
            <c:strRef>
              <c:f>Output1!$C$137</c:f>
              <c:strCache>
                <c:ptCount val="1"/>
                <c:pt idx="0">
                  <c:v>1.600 </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7:$N$137</c:f>
              <c:numCache>
                <c:formatCode>General</c:formatCode>
                <c:ptCount val="11"/>
                <c:pt idx="0">
                  <c:v>0</c:v>
                </c:pt>
                <c:pt idx="1">
                  <c:v>0.902861289472448</c:v>
                </c:pt>
                <c:pt idx="2">
                  <c:v>1.73784747946802</c:v>
                </c:pt>
                <c:pt idx="3">
                  <c:v>2.02263868833848</c:v>
                </c:pt>
                <c:pt idx="4">
                  <c:v>2.93363278606812</c:v>
                </c:pt>
                <c:pt idx="5">
                  <c:v>3.14028150203178</c:v>
                </c:pt>
                <c:pt idx="6">
                  <c:v>7.80705880185425</c:v>
                </c:pt>
                <c:pt idx="7">
                  <c:v>14.1198158084671</c:v>
                </c:pt>
                <c:pt idx="8">
                  <c:v>4.76055195025779</c:v>
                </c:pt>
                <c:pt idx="9">
                  <c:v>1.80893478486976</c:v>
                </c:pt>
                <c:pt idx="10">
                  <c:v>4.23994505134708E-008</c:v>
                </c:pt>
              </c:numCache>
            </c:numRef>
          </c:val>
        </c:ser>
        <c:ser>
          <c:idx val="5"/>
          <c:order val="5"/>
          <c:tx>
            <c:strRef>
              <c:f>Output1!$C$138</c:f>
              <c:strCache>
                <c:ptCount val="1"/>
                <c:pt idx="0">
                  <c:v>2.000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8:$N$138</c:f>
              <c:numCache>
                <c:formatCode>General</c:formatCode>
                <c:ptCount val="11"/>
                <c:pt idx="0">
                  <c:v>0</c:v>
                </c:pt>
                <c:pt idx="1">
                  <c:v>-0.101654639359385</c:v>
                </c:pt>
                <c:pt idx="2">
                  <c:v>-0.660548141375446</c:v>
                </c:pt>
                <c:pt idx="3">
                  <c:v>-0.910917468939412</c:v>
                </c:pt>
                <c:pt idx="4">
                  <c:v>-1.8982845775063</c:v>
                </c:pt>
                <c:pt idx="5">
                  <c:v>-2.13502204786544</c:v>
                </c:pt>
                <c:pt idx="6">
                  <c:v>-6.78377948309039</c:v>
                </c:pt>
                <c:pt idx="7">
                  <c:v>-13.0275215430018</c:v>
                </c:pt>
                <c:pt idx="8">
                  <c:v>-3.7023432195053</c:v>
                </c:pt>
                <c:pt idx="9">
                  <c:v>-1.01927534831753</c:v>
                </c:pt>
                <c:pt idx="10">
                  <c:v>-3.14132733697307E-008</c:v>
                </c:pt>
              </c:numCache>
            </c:numRef>
          </c:val>
        </c:ser>
        <c:ser>
          <c:idx val="6"/>
          <c:order val="6"/>
          <c:tx>
            <c:strRef>
              <c:f>Output1!$C$139</c:f>
              <c:strCache>
                <c:ptCount val="1"/>
                <c:pt idx="0">
                  <c:v>2.400 </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9:$N$139</c:f>
              <c:numCache>
                <c:formatCode>General</c:formatCode>
                <c:ptCount val="11"/>
                <c:pt idx="0">
                  <c:v>0</c:v>
                </c:pt>
                <c:pt idx="1">
                  <c:v>-1.71191280877917</c:v>
                </c:pt>
                <c:pt idx="2">
                  <c:v>-3.44684526364731</c:v>
                </c:pt>
                <c:pt idx="3">
                  <c:v>-5.09112552177802</c:v>
                </c:pt>
                <c:pt idx="4">
                  <c:v>-6.44896984254062</c:v>
                </c:pt>
                <c:pt idx="5">
                  <c:v>-7.89226086875079</c:v>
                </c:pt>
                <c:pt idx="6">
                  <c:v>-8.98955613874487</c:v>
                </c:pt>
                <c:pt idx="7">
                  <c:v>-8.15793618404469</c:v>
                </c:pt>
                <c:pt idx="8">
                  <c:v>-6.40903380789426</c:v>
                </c:pt>
                <c:pt idx="9">
                  <c:v>-2.95365065711665</c:v>
                </c:pt>
                <c:pt idx="10">
                  <c:v>-2.89988930579793E-008</c:v>
                </c:pt>
              </c:numCache>
            </c:numRef>
          </c:val>
        </c:ser>
        <c:ser>
          <c:idx val="7"/>
          <c:order val="7"/>
          <c:tx>
            <c:strRef>
              <c:f>Output1!$C$140</c:f>
              <c:strCache>
                <c:ptCount val="1"/>
                <c:pt idx="0">
                  <c:v>2.800 </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40:$N$140</c:f>
              <c:numCache>
                <c:formatCode>General</c:formatCode>
                <c:ptCount val="11"/>
                <c:pt idx="0">
                  <c:v>0</c:v>
                </c:pt>
                <c:pt idx="1">
                  <c:v>-3.60993615803936</c:v>
                </c:pt>
                <c:pt idx="2">
                  <c:v>-7.08935195951105</c:v>
                </c:pt>
                <c:pt idx="3">
                  <c:v>-9.87718519210136</c:v>
                </c:pt>
                <c:pt idx="4">
                  <c:v>-11.9904761602149</c:v>
                </c:pt>
                <c:pt idx="5">
                  <c:v>-13.0120258689311</c:v>
                </c:pt>
                <c:pt idx="6">
                  <c:v>-13.4805798794946</c:v>
                </c:pt>
                <c:pt idx="7">
                  <c:v>-12.9236219205124</c:v>
                </c:pt>
                <c:pt idx="8">
                  <c:v>-8.70632899743711</c:v>
                </c:pt>
                <c:pt idx="9">
                  <c:v>-4.48703091077524</c:v>
                </c:pt>
                <c:pt idx="10">
                  <c:v>-5.50242953662081E-008</c:v>
                </c:pt>
              </c:numCache>
            </c:numRef>
          </c:val>
        </c:ser>
        <c:ser>
          <c:idx val="8"/>
          <c:order val="8"/>
          <c:tx>
            <c:strRef>
              <c:f>Output1!$C$141</c:f>
              <c:strCache>
                <c:ptCount val="1"/>
                <c:pt idx="0">
                  <c:v>3.200 </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41:$N$141</c:f>
              <c:numCache>
                <c:formatCode>General</c:formatCode>
                <c:ptCount val="11"/>
                <c:pt idx="0">
                  <c:v>0</c:v>
                </c:pt>
                <c:pt idx="1">
                  <c:v>-6.60919062360712</c:v>
                </c:pt>
                <c:pt idx="2">
                  <c:v>-12.3530751159072</c:v>
                </c:pt>
                <c:pt idx="3">
                  <c:v>-16.7118239527608</c:v>
                </c:pt>
                <c:pt idx="4">
                  <c:v>-19.4048288599376</c:v>
                </c:pt>
                <c:pt idx="5">
                  <c:v>-20.6716058629172</c:v>
                </c:pt>
                <c:pt idx="6">
                  <c:v>-19.6925415867677</c:v>
                </c:pt>
                <c:pt idx="7">
                  <c:v>-16.3892539191284</c:v>
                </c:pt>
                <c:pt idx="8">
                  <c:v>-13.2405044009006</c:v>
                </c:pt>
                <c:pt idx="9">
                  <c:v>-7.16404157863518</c:v>
                </c:pt>
                <c:pt idx="10">
                  <c:v>-7.99581066083763E-008</c:v>
                </c:pt>
              </c:numCache>
            </c:numRef>
          </c:val>
        </c:ser>
        <c:ser>
          <c:idx val="9"/>
          <c:order val="9"/>
          <c:tx>
            <c:strRef>
              <c:f>Output1!$C$142</c:f>
              <c:strCache>
                <c:ptCount val="1"/>
                <c:pt idx="0">
                  <c:v>3.600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42:$N$142</c:f>
              <c:numCache>
                <c:formatCode>General</c:formatCode>
                <c:ptCount val="11"/>
                <c:pt idx="0">
                  <c:v>0</c:v>
                </c:pt>
                <c:pt idx="1">
                  <c:v>-11.973072307763</c:v>
                </c:pt>
                <c:pt idx="2">
                  <c:v>-20.875805298578</c:v>
                </c:pt>
                <c:pt idx="3">
                  <c:v>-26.7115065637799</c:v>
                </c:pt>
                <c:pt idx="4">
                  <c:v>-30.2253858370593</c:v>
                </c:pt>
                <c:pt idx="5">
                  <c:v>-31.4957486495377</c:v>
                </c:pt>
                <c:pt idx="6">
                  <c:v>-31.1698761632649</c:v>
                </c:pt>
                <c:pt idx="7">
                  <c:v>-28.9573027497433</c:v>
                </c:pt>
                <c:pt idx="8">
                  <c:v>-21.9159788296108</c:v>
                </c:pt>
                <c:pt idx="9">
                  <c:v>-12.5908843759411</c:v>
                </c:pt>
                <c:pt idx="10">
                  <c:v>-1.56667066370698E-007</c:v>
                </c:pt>
              </c:numCache>
            </c:numRef>
          </c:val>
        </c:ser>
        <c:ser>
          <c:idx val="10"/>
          <c:order val="10"/>
          <c:tx>
            <c:strRef>
              <c:f>Output1!$C$143</c:f>
              <c:strCache>
                <c:ptCount val="1"/>
                <c:pt idx="0">
                  <c:v>4.000 </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43:$N$143</c:f>
              <c:numCache>
                <c:formatCode>General</c:formatCode>
                <c:ptCount val="11"/>
                <c:pt idx="0">
                  <c:v>0</c:v>
                </c:pt>
                <c:pt idx="1">
                  <c:v>-22.0209123858035</c:v>
                </c:pt>
                <c:pt idx="2">
                  <c:v>-32.0400611775754</c:v>
                </c:pt>
                <c:pt idx="3">
                  <c:v>-38.9392852105486</c:v>
                </c:pt>
                <c:pt idx="4">
                  <c:v>-42.0891052727611</c:v>
                </c:pt>
                <c:pt idx="5">
                  <c:v>-44.2853654286966</c:v>
                </c:pt>
                <c:pt idx="6">
                  <c:v>-42.8617254781051</c:v>
                </c:pt>
                <c:pt idx="7">
                  <c:v>-38.5975189430811</c:v>
                </c:pt>
                <c:pt idx="8">
                  <c:v>-33.7832845123373</c:v>
                </c:pt>
                <c:pt idx="9">
                  <c:v>-22.9322576922209</c:v>
                </c:pt>
                <c:pt idx="10">
                  <c:v>-3.06889748954104E-007</c:v>
                </c:pt>
              </c:numCache>
            </c:numRef>
          </c:val>
        </c:ser>
        <c:gapWidth val="100"/>
        <c:shape val="box"/>
        <c:axId val="81141472"/>
        <c:axId val="49290560"/>
        <c:axId val="85570022"/>
      </c:bar3DChart>
      <c:catAx>
        <c:axId val="81141472"/>
        <c:scaling>
          <c:orientation val="minMax"/>
        </c:scaling>
        <c:delete val="0"/>
        <c:axPos val="b"/>
        <c:numFmt formatCode="0.00_ " sourceLinked="0"/>
        <c:majorTickMark val="in"/>
        <c:minorTickMark val="none"/>
        <c:tickLblPos val="low"/>
        <c:spPr>
          <a:ln w="0">
            <a:solidFill>
              <a:srgbClr val="000000"/>
            </a:solidFill>
          </a:ln>
        </c:spPr>
        <c:txPr>
          <a:bodyPr rot="-5400000"/>
          <a:lstStyle/>
          <a:p>
            <a:pPr>
              <a:defRPr b="0" sz="800" spc="-1" strike="noStrike">
                <a:solidFill>
                  <a:srgbClr val="000000"/>
                </a:solidFill>
                <a:latin typeface="ＭＳ Ｐゴシック"/>
              </a:defRPr>
            </a:pPr>
          </a:p>
        </c:txPr>
        <c:crossAx val="49290560"/>
        <c:crossesAt val="0"/>
        <c:auto val="1"/>
        <c:lblAlgn val="ctr"/>
        <c:lblOffset val="100"/>
        <c:noMultiLvlLbl val="0"/>
      </c:catAx>
      <c:valAx>
        <c:axId val="49290560"/>
        <c:scaling>
          <c:orientation val="minMax"/>
        </c:scaling>
        <c:delete val="0"/>
        <c:axPos val="l"/>
        <c:numFmt formatCode="0.000_ " sourceLinked="1"/>
        <c:majorTickMark val="none"/>
        <c:minorTickMark val="none"/>
        <c:tickLblPos val="none"/>
        <c:spPr>
          <a:ln w="0">
            <a:solidFill>
              <a:srgbClr val="000000"/>
            </a:solidFill>
          </a:ln>
        </c:spPr>
        <c:txPr>
          <a:bodyPr/>
          <a:lstStyle/>
          <a:p>
            <a:pPr>
              <a:defRPr b="0" sz="1000" spc="-1" strike="noStrike">
                <a:latin typeface="Arial"/>
              </a:defRPr>
            </a:pPr>
          </a:p>
        </c:txPr>
        <c:crossAx val="81141472"/>
        <c:crossesAt val="1"/>
        <c:crossBetween val="midCat"/>
      </c:valAx>
      <c:serAx>
        <c:axId val="85570022"/>
        <c:scaling>
          <c:orientation val="maxMin"/>
        </c:scaling>
        <c:delete val="0"/>
        <c:axPos val="b"/>
        <c:numFmt formatCode="0.00_ " sourceLinked="0"/>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49290560"/>
        <c:crosses val="autoZero"/>
      </c:serAx>
    </c:plotArea>
    <c:legend>
      <c:legendPos val="r"/>
      <c:layout>
        <c:manualLayout>
          <c:xMode val="edge"/>
          <c:yMode val="edge"/>
          <c:x val="0.834604715672677"/>
          <c:y val="0.350882352941177"/>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13.xml.rels><?xml version="1.0" encoding="UTF-8"?>
<Relationships xmlns="http://schemas.openxmlformats.org/package/2006/relationships"><Relationship Id="rId1" Type="http://schemas.openxmlformats.org/officeDocument/2006/relationships/image" Target="../media/image25.wmf"/>
</Relationships>
</file>

<file path=xl/drawings/_rels/drawing20.xml.rels><?xml version="1.0" encoding="UTF-8"?>
<Relationships xmlns="http://schemas.openxmlformats.org/package/2006/relationships"><Relationship Id="rId1" Type="http://schemas.openxmlformats.org/officeDocument/2006/relationships/image" Target="../media/image25.wmf"/>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Relationship Id="rId4" Type="http://schemas.openxmlformats.org/officeDocument/2006/relationships/image" Target="../media/image6.wmf"/><Relationship Id="rId5" Type="http://schemas.openxmlformats.org/officeDocument/2006/relationships/image" Target="../media/image7.wmf"/><Relationship Id="rId6" Type="http://schemas.openxmlformats.org/officeDocument/2006/relationships/image" Target="../media/image8.wmf"/><Relationship Id="rId7" Type="http://schemas.openxmlformats.org/officeDocument/2006/relationships/image" Target="../media/image9.wmf"/><Relationship Id="rId8" Type="http://schemas.openxmlformats.org/officeDocument/2006/relationships/image" Target="../media/image10.wmf"/><Relationship Id="rId9" Type="http://schemas.openxmlformats.org/officeDocument/2006/relationships/image" Target="../media/image11.wmf"/><Relationship Id="rId10" Type="http://schemas.openxmlformats.org/officeDocument/2006/relationships/image" Target="../media/image12.wmf"/><Relationship Id="rId11" Type="http://schemas.openxmlformats.org/officeDocument/2006/relationships/image" Target="../media/image13.wmf"/><Relationship Id="rId12" Type="http://schemas.openxmlformats.org/officeDocument/2006/relationships/image" Target="../media/image14.wmf"/><Relationship Id="rId13" Type="http://schemas.openxmlformats.org/officeDocument/2006/relationships/image" Target="../media/image15.wmf"/><Relationship Id="rId14" Type="http://schemas.openxmlformats.org/officeDocument/2006/relationships/image" Target="../media/image16.wmf"/><Relationship Id="rId15" Type="http://schemas.openxmlformats.org/officeDocument/2006/relationships/image" Target="../media/image17.wmf"/><Relationship Id="rId16" Type="http://schemas.openxmlformats.org/officeDocument/2006/relationships/image" Target="../media/image18.wmf"/><Relationship Id="rId17" Type="http://schemas.openxmlformats.org/officeDocument/2006/relationships/image" Target="../media/image19.wmf"/><Relationship Id="rId18" Type="http://schemas.openxmlformats.org/officeDocument/2006/relationships/image" Target="../media/image20.wmf"/><Relationship Id="rId19" Type="http://schemas.openxmlformats.org/officeDocument/2006/relationships/image" Target="../media/image21.wmf"/><Relationship Id="rId20" Type="http://schemas.openxmlformats.org/officeDocument/2006/relationships/image" Target="../media/image22.wmf"/><Relationship Id="rId21" Type="http://schemas.openxmlformats.org/officeDocument/2006/relationships/image" Target="../media/image23.wmf"/><Relationship Id="rId22" Type="http://schemas.openxmlformats.org/officeDocument/2006/relationships/image" Target="../media/image24.wmf"/>
</Relationships>
</file>

<file path=xl/drawings/_rels/drawing8.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600</xdr:colOff>
      <xdr:row>4</xdr:row>
      <xdr:rowOff>47880</xdr:rowOff>
    </xdr:from>
    <xdr:to>
      <xdr:col>5</xdr:col>
      <xdr:colOff>33480</xdr:colOff>
      <xdr:row>15</xdr:row>
      <xdr:rowOff>133200</xdr:rowOff>
    </xdr:to>
    <xdr:pic>
      <xdr:nvPicPr>
        <xdr:cNvPr id="0" name="Picture 11" descr=""/>
        <xdr:cNvPicPr/>
      </xdr:nvPicPr>
      <xdr:blipFill>
        <a:blip r:embed="rId1"/>
        <a:stretch/>
      </xdr:blipFill>
      <xdr:spPr>
        <a:xfrm>
          <a:off x="378360" y="836640"/>
          <a:ext cx="2365200" cy="2190240"/>
        </a:xfrm>
        <a:prstGeom prst="rect">
          <a:avLst/>
        </a:prstGeom>
        <a:ln w="0">
          <a:noFill/>
        </a:ln>
      </xdr:spPr>
    </xdr:pic>
    <xdr:clientData/>
  </xdr:twoCellAnchor>
  <xdr:twoCellAnchor editAs="oneCell">
    <xdr:from>
      <xdr:col>5</xdr:col>
      <xdr:colOff>140040</xdr:colOff>
      <xdr:row>4</xdr:row>
      <xdr:rowOff>95040</xdr:rowOff>
    </xdr:from>
    <xdr:to>
      <xdr:col>8</xdr:col>
      <xdr:colOff>408960</xdr:colOff>
      <xdr:row>16</xdr:row>
      <xdr:rowOff>28440</xdr:rowOff>
    </xdr:to>
    <xdr:pic>
      <xdr:nvPicPr>
        <xdr:cNvPr id="1" name="Picture 12" descr=""/>
        <xdr:cNvPicPr/>
      </xdr:nvPicPr>
      <xdr:blipFill>
        <a:blip r:embed="rId2"/>
        <a:stretch/>
      </xdr:blipFill>
      <xdr:spPr>
        <a:xfrm>
          <a:off x="2850120" y="883800"/>
          <a:ext cx="2591280" cy="2228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計算へ進む ≫" hidden="0"/>
            <xdr:cNvSpPr/>
          </xdr:nvSpPr>
          <xdr:spPr>
            <a:xfrm>
              <a:off x="0" y="0"/>
              <a:ext cx="0" cy="0"/>
            </a:xfrm>
            <a:prstGeom prst="rect">
              <a:avLst/>
            </a:prstGeom>
          </xdr:spPr>
          <xdr:txBody>
            <a:bodyPr anchor="ctr">
              <a:noAutofit/>
            </a:bodyPr>
            <a:p>
              <a:r>
                <a:t>計算へ進む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 descr="制限解除について (購入方法)" hidden="0"/>
            <xdr:cNvSpPr/>
          </xdr:nvSpPr>
          <xdr:spPr>
            <a:xfrm>
              <a:off x="0" y="0"/>
              <a:ext cx="0" cy="0"/>
            </a:xfrm>
            <a:prstGeom prst="rect">
              <a:avLst/>
            </a:prstGeom>
          </xdr:spPr>
          <xdr:txBody>
            <a:bodyPr anchor="ctr">
              <a:noAutofit/>
            </a:bodyPr>
            <a:p>
              <a:r>
                <a:t>制限解除について (購入方法)</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変位・断面力結果に戻る" hidden="0"/>
            <xdr:cNvSpPr/>
          </xdr:nvSpPr>
          <xdr:spPr>
            <a:xfrm>
              <a:off x="0" y="0"/>
              <a:ext cx="0" cy="0"/>
            </a:xfrm>
            <a:prstGeom prst="rect">
              <a:avLst/>
            </a:prstGeom>
          </xdr:spPr>
          <xdr:txBody>
            <a:bodyPr anchor="ctr">
              <a:noAutofit/>
            </a:bodyPr>
            <a:p>
              <a:r>
                <a:t>変位・断面力結果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データ入力に戻る" hidden="0"/>
            <xdr:cNvSpPr/>
          </xdr:nvSpPr>
          <xdr:spPr>
            <a:xfrm>
              <a:off x="0" y="0"/>
              <a:ext cx="0" cy="0"/>
            </a:xfrm>
            <a:prstGeom prst="rect">
              <a:avLst/>
            </a:prstGeom>
          </xdr:spPr>
          <xdr:txBody>
            <a:bodyPr anchor="ctr">
              <a:noAutofit/>
            </a:bodyPr>
            <a:p>
              <a:r>
                <a:t>データ入力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再作図" hidden="0"/>
            <xdr:cNvSpPr/>
          </xdr:nvSpPr>
          <xdr:spPr>
            <a:xfrm>
              <a:off x="0" y="0"/>
              <a:ext cx="0" cy="0"/>
            </a:xfrm>
            <a:prstGeom prst="rect">
              <a:avLst/>
            </a:prstGeom>
          </xdr:spPr>
          <xdr:txBody>
            <a:bodyPr anchor="ctr">
              <a:noAutofit/>
            </a:bodyPr>
            <a:p>
              <a:r>
                <a:t>再作図</a:t>
              </a:r>
            </a:p>
          </xdr:txBody>
        </xdr:sp>
        <xdr:clientData/>
      </xdr:twoCellAnchor>
    </mc:Choice>
  </mc:AlternateContent>
  <xdr:twoCellAnchor editAs="oneCell">
    <xdr:from>
      <xdr:col>3</xdr:col>
      <xdr:colOff>10800</xdr:colOff>
      <xdr:row>81</xdr:row>
      <xdr:rowOff>86040</xdr:rowOff>
    </xdr:from>
    <xdr:to>
      <xdr:col>5</xdr:col>
      <xdr:colOff>66240</xdr:colOff>
      <xdr:row>87</xdr:row>
      <xdr:rowOff>133200</xdr:rowOff>
    </xdr:to>
    <xdr:pic>
      <xdr:nvPicPr>
        <xdr:cNvPr id="65" name="Picture 15366" descr=""/>
        <xdr:cNvPicPr/>
      </xdr:nvPicPr>
      <xdr:blipFill>
        <a:blip r:embed="rId1"/>
        <a:stretch/>
      </xdr:blipFill>
      <xdr:spPr>
        <a:xfrm>
          <a:off x="2412360" y="14763960"/>
          <a:ext cx="1337040" cy="1148400"/>
        </a:xfrm>
        <a:prstGeom prst="rect">
          <a:avLst/>
        </a:prstGeom>
        <a:ln w="0">
          <a:noFill/>
        </a:ln>
      </xdr:spPr>
    </xdr:pic>
    <xdr:clientData/>
  </xdr:twoCellAnchor>
  <xdr:twoCellAnchor editAs="oneCell">
    <xdr:from>
      <xdr:col>1</xdr:col>
      <xdr:colOff>152280</xdr:colOff>
      <xdr:row>47</xdr:row>
      <xdr:rowOff>28800</xdr:rowOff>
    </xdr:from>
    <xdr:to>
      <xdr:col>6</xdr:col>
      <xdr:colOff>190800</xdr:colOff>
      <xdr:row>75</xdr:row>
      <xdr:rowOff>107640</xdr:rowOff>
    </xdr:to>
    <xdr:grpSp>
      <xdr:nvGrpSpPr>
        <xdr:cNvPr id="66" name="Group 22655"/>
        <xdr:cNvGrpSpPr/>
      </xdr:nvGrpSpPr>
      <xdr:grpSpPr>
        <a:xfrm>
          <a:off x="227880" y="8953560"/>
          <a:ext cx="4743720" cy="4879440"/>
          <a:chOff x="227880" y="8953560"/>
          <a:chExt cx="4743720" cy="4879440"/>
        </a:xfrm>
      </xdr:grpSpPr>
      <xdr:sp>
        <xdr:nvSpPr>
          <xdr:cNvPr id="67" name="Text 22654"/>
          <xdr:cNvSpPr/>
        </xdr:nvSpPr>
        <xdr:spPr>
          <a:xfrm>
            <a:off x="1662120" y="12760200"/>
            <a:ext cx="467280" cy="45540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200" spc="-1" strike="noStrike">
                <a:latin typeface="ＭＳ Ｐゴシック"/>
              </a:rPr>
              <a:t>2.200</a:t>
            </a:r>
            <a:endParaRPr b="0" lang="en-US" sz="1200" spc="-1" strike="noStrike">
              <a:latin typeface="Times New Roman"/>
            </a:endParaRPr>
          </a:p>
        </xdr:txBody>
      </xdr:sp>
      <xdr:sp>
        <xdr:nvSpPr>
          <xdr:cNvPr id="68" name="Text 22649"/>
          <xdr:cNvSpPr/>
        </xdr:nvSpPr>
        <xdr:spPr>
          <a:xfrm>
            <a:off x="523080" y="10598040"/>
            <a:ext cx="248040" cy="66276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spAutoFit/>
          </a:bodyPr>
          <a:p>
            <a:pPr algn="ctr"/>
            <a:r>
              <a:rPr b="0" lang="en-US" sz="1200" spc="-1" strike="noStrike">
                <a:latin typeface="ＭＳ Ｐゴシック"/>
              </a:rPr>
              <a:t>1.800</a:t>
            </a:r>
            <a:endParaRPr b="0" lang="en-US" sz="1200" spc="-1" strike="noStrike">
              <a:latin typeface="Times New Roman"/>
            </a:endParaRPr>
          </a:p>
        </xdr:txBody>
      </xdr:sp>
      <xdr:sp>
        <xdr:nvSpPr>
          <xdr:cNvPr id="69" name="Text 22644"/>
          <xdr:cNvSpPr/>
        </xdr:nvSpPr>
        <xdr:spPr>
          <a:xfrm>
            <a:off x="4344120" y="11304360"/>
            <a:ext cx="276480" cy="24804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200" spc="-1" strike="noStrike">
                <a:latin typeface="ＭＳ Ｐゴシック"/>
              </a:rPr>
              <a:t>P2</a:t>
            </a:r>
            <a:endParaRPr b="0" lang="en-US" sz="1200" spc="-1" strike="noStrike">
              <a:latin typeface="Times New Roman"/>
            </a:endParaRPr>
          </a:p>
        </xdr:txBody>
      </xdr:sp>
      <xdr:sp>
        <xdr:nvSpPr>
          <xdr:cNvPr id="70" name="Text 22642"/>
          <xdr:cNvSpPr/>
        </xdr:nvSpPr>
        <xdr:spPr>
          <a:xfrm>
            <a:off x="2603520" y="8953560"/>
            <a:ext cx="282960" cy="24804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200" spc="-1" strike="noStrike">
                <a:latin typeface="ＭＳ Ｐゴシック"/>
              </a:rPr>
              <a:t>P2</a:t>
            </a:r>
            <a:endParaRPr b="0" lang="en-US" sz="1200" spc="-1" strike="noStrike">
              <a:latin typeface="Times New Roman"/>
            </a:endParaRPr>
          </a:p>
        </xdr:txBody>
      </xdr:sp>
      <xdr:sp>
        <xdr:nvSpPr>
          <xdr:cNvPr id="71" name="Text 22640"/>
          <xdr:cNvSpPr/>
        </xdr:nvSpPr>
        <xdr:spPr>
          <a:xfrm>
            <a:off x="3335400" y="9460080"/>
            <a:ext cx="276480" cy="24804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200" spc="-1" strike="noStrike">
                <a:latin typeface="ＭＳ Ｐゴシック"/>
              </a:rPr>
              <a:t>P1</a:t>
            </a:r>
            <a:endParaRPr b="0" lang="en-US" sz="1200" spc="-1" strike="noStrike">
              <a:latin typeface="Times New Roman"/>
            </a:endParaRPr>
          </a:p>
        </xdr:txBody>
      </xdr:sp>
      <xdr:sp>
        <xdr:nvSpPr>
          <xdr:cNvPr id="72" name="Text 22620"/>
          <xdr:cNvSpPr/>
        </xdr:nvSpPr>
        <xdr:spPr>
          <a:xfrm>
            <a:off x="3907440" y="12690000"/>
            <a:ext cx="282960" cy="24804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200" spc="-1" strike="noStrike">
                <a:latin typeface="ＭＳ Ｐゴシック"/>
              </a:rPr>
              <a:t>P1</a:t>
            </a:r>
            <a:endParaRPr b="0" lang="en-US" sz="1200" spc="-1" strike="noStrike">
              <a:latin typeface="Times New Roman"/>
            </a:endParaRPr>
          </a:p>
        </xdr:txBody>
      </xdr:sp>
      <xdr:sp>
        <xdr:nvSpPr>
          <xdr:cNvPr id="73" name="Text 22597"/>
          <xdr:cNvSpPr/>
        </xdr:nvSpPr>
        <xdr:spPr>
          <a:xfrm>
            <a:off x="3470760" y="12690000"/>
            <a:ext cx="282960" cy="24804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200" spc="-1" strike="noStrike">
                <a:latin typeface="ＭＳ Ｐゴシック"/>
              </a:rPr>
              <a:t>Po</a:t>
            </a:r>
            <a:endParaRPr b="0" lang="en-US" sz="1200" spc="-1" strike="noStrike">
              <a:latin typeface="Times New Roman"/>
            </a:endParaRPr>
          </a:p>
        </xdr:txBody>
      </xdr:sp>
      <xdr:sp>
        <xdr:nvSpPr>
          <xdr:cNvPr id="74" name="Text 22596"/>
          <xdr:cNvSpPr/>
        </xdr:nvSpPr>
        <xdr:spPr>
          <a:xfrm>
            <a:off x="3335400" y="9837720"/>
            <a:ext cx="276480" cy="24804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200" spc="-1" strike="noStrike">
                <a:latin typeface="ＭＳ Ｐゴシック"/>
              </a:rPr>
              <a:t>Po</a:t>
            </a:r>
            <a:endParaRPr b="0" lang="en-US" sz="1200" spc="-1" strike="noStrike">
              <a:latin typeface="Times New Roman"/>
            </a:endParaRPr>
          </a:p>
        </xdr:txBody>
      </xdr:sp>
      <xdr:sp>
        <xdr:nvSpPr>
          <xdr:cNvPr id="75" name="Text 22553"/>
          <xdr:cNvSpPr/>
        </xdr:nvSpPr>
        <xdr:spPr>
          <a:xfrm>
            <a:off x="1735920" y="13013640"/>
            <a:ext cx="719640" cy="45540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200" spc="-1" strike="noStrike">
                <a:latin typeface="ＭＳ Ｐゴシック"/>
              </a:rPr>
              <a:t>B= 3.200</a:t>
            </a:r>
            <a:endParaRPr b="0" lang="en-US" sz="1200" spc="-1" strike="noStrike">
              <a:latin typeface="Times New Roman"/>
            </a:endParaRPr>
          </a:p>
        </xdr:txBody>
      </xdr:sp>
      <xdr:sp>
        <xdr:nvSpPr>
          <xdr:cNvPr id="76" name="Text 22549"/>
          <xdr:cNvSpPr/>
        </xdr:nvSpPr>
        <xdr:spPr>
          <a:xfrm>
            <a:off x="227880" y="11169360"/>
            <a:ext cx="248040" cy="87012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spAutoFit/>
          </a:bodyPr>
          <a:p>
            <a:pPr algn="ctr"/>
            <a:r>
              <a:rPr b="0" lang="en-US" sz="1200" spc="-1" strike="noStrike">
                <a:latin typeface="ＭＳ Ｐゴシック"/>
              </a:rPr>
              <a:t>H= 4.000</a:t>
            </a:r>
            <a:endParaRPr b="0" lang="en-US" sz="1200" spc="-1" strike="noStrike">
              <a:latin typeface="Times New Roman"/>
            </a:endParaRPr>
          </a:p>
        </xdr:txBody>
      </xdr:sp>
      <xdr:sp>
        <xdr:nvSpPr>
          <xdr:cNvPr id="77" name="Text 22518"/>
          <xdr:cNvSpPr/>
        </xdr:nvSpPr>
        <xdr:spPr>
          <a:xfrm>
            <a:off x="438120" y="9945360"/>
            <a:ext cx="516600" cy="45540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200" spc="-1" strike="noStrike">
                <a:latin typeface="ＭＳ Ｐゴシック"/>
              </a:rPr>
              <a:t>O(0,0)</a:t>
            </a:r>
            <a:endParaRPr b="0" lang="en-US" sz="1200" spc="-1" strike="noStrike">
              <a:latin typeface="Times New Roman"/>
            </a:endParaRPr>
          </a:p>
        </xdr:txBody>
      </xdr:sp>
      <xdr:sp>
        <xdr:nvSpPr>
          <xdr:cNvPr id="78" name="Text 22517"/>
          <xdr:cNvSpPr/>
        </xdr:nvSpPr>
        <xdr:spPr>
          <a:xfrm>
            <a:off x="911520" y="13584960"/>
            <a:ext cx="184320" cy="24804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200" spc="-1" strike="noStrike">
                <a:latin typeface="ＭＳ Ｐゴシック"/>
              </a:rPr>
              <a:t>Y</a:t>
            </a:r>
            <a:endParaRPr b="0" lang="en-US" sz="1200" spc="-1" strike="noStrike">
              <a:latin typeface="Times New Roman"/>
            </a:endParaRPr>
          </a:p>
        </xdr:txBody>
      </xdr:sp>
      <xdr:sp>
        <xdr:nvSpPr>
          <xdr:cNvPr id="79" name="Text 22516"/>
          <xdr:cNvSpPr/>
        </xdr:nvSpPr>
        <xdr:spPr>
          <a:xfrm>
            <a:off x="4775040" y="10064160"/>
            <a:ext cx="196560" cy="24804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200" spc="-1" strike="noStrike">
                <a:latin typeface="ＭＳ Ｐゴシック"/>
              </a:rPr>
              <a:t>X</a:t>
            </a:r>
            <a:endParaRPr b="0" lang="en-US" sz="1200" spc="-1" strike="noStrike">
              <a:latin typeface="Times New Roman"/>
            </a:endParaRPr>
          </a:p>
        </xdr:txBody>
      </xdr:sp>
      <xdr:sp>
        <xdr:nvSpPr>
          <xdr:cNvPr id="80" name="Arc 22513"/>
          <xdr:cNvSpPr/>
        </xdr:nvSpPr>
        <xdr:spPr>
          <a:xfrm flipV="1">
            <a:off x="942480" y="10122840"/>
            <a:ext cx="135000" cy="96840"/>
          </a:xfrm>
          <a:custGeom>
            <a:avLst/>
            <a:gdLst/>
            <a:ahLst/>
            <a:rect l="l" t="t" r="r" b="b"/>
            <a:pathLst>
              <a:path stroke="0" w="21600" h="21600">
                <a:moveTo>
                  <a:pt x="21600" y="10800"/>
                </a:moveTo>
                <a:arcTo wR="10800" hR="10800" stAng="0" swAng="0"/>
                <a:lnTo>
                  <a:pt x="10800" y="10800"/>
                </a:lnTo>
                <a:close/>
              </a:path>
              <a:path fill="none" w="21600" h="21600">
                <a:moveTo>
                  <a:pt x="21600" y="10800"/>
                </a:moveTo>
                <a:arcTo wR="10800" hR="10800" stAng="0" swAng="0"/>
              </a:path>
            </a:pathLst>
          </a:custGeom>
          <a:noFill/>
          <a:ln w="15840">
            <a:solidFill>
              <a:srgbClr val="ff0000"/>
            </a:solidFill>
            <a:miter/>
          </a:ln>
        </xdr:spPr>
        <xdr:style>
          <a:lnRef idx="0"/>
          <a:fillRef idx="0"/>
          <a:effectRef idx="0"/>
          <a:fontRef idx="minor"/>
        </xdr:style>
      </xdr:sp>
      <xdr:sp>
        <xdr:nvSpPr>
          <xdr:cNvPr id="81" name="Line 22514"/>
          <xdr:cNvSpPr/>
        </xdr:nvSpPr>
        <xdr:spPr>
          <a:xfrm flipH="1">
            <a:off x="3335400" y="10161360"/>
            <a:ext cx="1439280" cy="0"/>
          </a:xfrm>
          <a:prstGeom prst="line">
            <a:avLst/>
          </a:prstGeom>
          <a:ln w="6480">
            <a:solidFill>
              <a:srgbClr val="000000"/>
            </a:solidFill>
            <a:miter/>
            <a:headEnd len="lg" type="triangle" w="med"/>
          </a:ln>
        </xdr:spPr>
        <xdr:style>
          <a:lnRef idx="0"/>
          <a:fillRef idx="0"/>
          <a:effectRef idx="0"/>
          <a:fontRef idx="minor"/>
        </xdr:style>
      </xdr:sp>
      <xdr:sp>
        <xdr:nvSpPr>
          <xdr:cNvPr id="82" name="Line 22515"/>
          <xdr:cNvSpPr/>
        </xdr:nvSpPr>
        <xdr:spPr>
          <a:xfrm flipV="1">
            <a:off x="1010160" y="12690000"/>
            <a:ext cx="0" cy="894960"/>
          </a:xfrm>
          <a:prstGeom prst="line">
            <a:avLst/>
          </a:prstGeom>
          <a:ln w="6480">
            <a:solidFill>
              <a:srgbClr val="000000"/>
            </a:solidFill>
            <a:miter/>
            <a:headEnd len="lg" type="triangle" w="med"/>
          </a:ln>
        </xdr:spPr>
        <xdr:style>
          <a:lnRef idx="0"/>
          <a:fillRef idx="0"/>
          <a:effectRef idx="0"/>
          <a:fontRef idx="minor"/>
        </xdr:style>
      </xdr:sp>
      <xdr:sp>
        <xdr:nvSpPr>
          <xdr:cNvPr id="83" name="Line 22519"/>
          <xdr:cNvSpPr/>
        </xdr:nvSpPr>
        <xdr:spPr>
          <a:xfrm>
            <a:off x="1010160" y="10161360"/>
            <a:ext cx="2325240" cy="0"/>
          </a:xfrm>
          <a:prstGeom prst="line">
            <a:avLst/>
          </a:prstGeom>
          <a:ln w="15840">
            <a:solidFill>
              <a:srgbClr val="000000"/>
            </a:solidFill>
            <a:miter/>
          </a:ln>
        </xdr:spPr>
        <xdr:style>
          <a:lnRef idx="0"/>
          <a:fillRef idx="0"/>
          <a:effectRef idx="0"/>
          <a:fontRef idx="minor"/>
        </xdr:style>
      </xdr:sp>
      <xdr:sp>
        <xdr:nvSpPr>
          <xdr:cNvPr id="84" name="Line 22520"/>
          <xdr:cNvSpPr/>
        </xdr:nvSpPr>
        <xdr:spPr>
          <a:xfrm>
            <a:off x="1120680" y="10247400"/>
            <a:ext cx="2103840" cy="0"/>
          </a:xfrm>
          <a:prstGeom prst="line">
            <a:avLst/>
          </a:prstGeom>
          <a:ln w="15840">
            <a:solidFill>
              <a:srgbClr val="008000"/>
            </a:solidFill>
            <a:prstDash val="lgDash"/>
            <a:miter/>
          </a:ln>
        </xdr:spPr>
        <xdr:style>
          <a:lnRef idx="0"/>
          <a:fillRef idx="0"/>
          <a:effectRef idx="0"/>
          <a:fontRef idx="minor"/>
        </xdr:style>
      </xdr:sp>
      <xdr:sp>
        <xdr:nvSpPr>
          <xdr:cNvPr id="85" name="Line 22521"/>
          <xdr:cNvSpPr/>
        </xdr:nvSpPr>
        <xdr:spPr>
          <a:xfrm>
            <a:off x="3335400" y="10161360"/>
            <a:ext cx="0" cy="2528640"/>
          </a:xfrm>
          <a:prstGeom prst="line">
            <a:avLst/>
          </a:prstGeom>
          <a:ln w="15840">
            <a:solidFill>
              <a:srgbClr val="000000"/>
            </a:solidFill>
            <a:miter/>
          </a:ln>
        </xdr:spPr>
        <xdr:style>
          <a:lnRef idx="0"/>
          <a:fillRef idx="0"/>
          <a:effectRef idx="0"/>
          <a:fontRef idx="minor"/>
        </xdr:style>
      </xdr:sp>
      <xdr:sp>
        <xdr:nvSpPr>
          <xdr:cNvPr id="86" name="Line 22522"/>
          <xdr:cNvSpPr/>
        </xdr:nvSpPr>
        <xdr:spPr>
          <a:xfrm>
            <a:off x="3224520" y="10247400"/>
            <a:ext cx="0" cy="2356200"/>
          </a:xfrm>
          <a:prstGeom prst="line">
            <a:avLst/>
          </a:prstGeom>
          <a:ln w="15840">
            <a:solidFill>
              <a:srgbClr val="008000"/>
            </a:solidFill>
            <a:prstDash val="lgDash"/>
            <a:miter/>
          </a:ln>
        </xdr:spPr>
        <xdr:style>
          <a:lnRef idx="0"/>
          <a:fillRef idx="0"/>
          <a:effectRef idx="0"/>
          <a:fontRef idx="minor"/>
        </xdr:style>
      </xdr:sp>
      <xdr:sp>
        <xdr:nvSpPr>
          <xdr:cNvPr id="87" name="Line 22523"/>
          <xdr:cNvSpPr/>
        </xdr:nvSpPr>
        <xdr:spPr>
          <a:xfrm flipH="1">
            <a:off x="1009800" y="12690000"/>
            <a:ext cx="2325240" cy="0"/>
          </a:xfrm>
          <a:prstGeom prst="line">
            <a:avLst/>
          </a:prstGeom>
          <a:ln w="15840">
            <a:solidFill>
              <a:srgbClr val="000000"/>
            </a:solidFill>
            <a:miter/>
          </a:ln>
        </xdr:spPr>
        <xdr:style>
          <a:lnRef idx="0"/>
          <a:fillRef idx="0"/>
          <a:effectRef idx="0"/>
          <a:fontRef idx="minor"/>
        </xdr:style>
      </xdr:sp>
      <xdr:sp>
        <xdr:nvSpPr>
          <xdr:cNvPr id="88" name="Line 22524"/>
          <xdr:cNvSpPr/>
        </xdr:nvSpPr>
        <xdr:spPr>
          <a:xfrm flipH="1">
            <a:off x="3211920" y="12690000"/>
            <a:ext cx="122760" cy="107640"/>
          </a:xfrm>
          <a:prstGeom prst="line">
            <a:avLst/>
          </a:prstGeom>
          <a:ln w="9360">
            <a:solidFill>
              <a:srgbClr val="ff0000"/>
            </a:solidFill>
            <a:miter/>
          </a:ln>
        </xdr:spPr>
        <xdr:style>
          <a:lnRef idx="0"/>
          <a:fillRef idx="0"/>
          <a:effectRef idx="0"/>
          <a:fontRef idx="minor"/>
        </xdr:style>
      </xdr:sp>
      <xdr:sp>
        <xdr:nvSpPr>
          <xdr:cNvPr id="89" name="Line 22525"/>
          <xdr:cNvSpPr/>
        </xdr:nvSpPr>
        <xdr:spPr>
          <a:xfrm flipH="1">
            <a:off x="3095640" y="12690000"/>
            <a:ext cx="116640" cy="107640"/>
          </a:xfrm>
          <a:prstGeom prst="line">
            <a:avLst/>
          </a:prstGeom>
          <a:ln w="9360">
            <a:solidFill>
              <a:srgbClr val="ff0000"/>
            </a:solidFill>
            <a:miter/>
          </a:ln>
        </xdr:spPr>
        <xdr:style>
          <a:lnRef idx="0"/>
          <a:fillRef idx="0"/>
          <a:effectRef idx="0"/>
          <a:fontRef idx="minor"/>
        </xdr:style>
      </xdr:sp>
      <xdr:sp>
        <xdr:nvSpPr>
          <xdr:cNvPr id="90" name="Line 22526"/>
          <xdr:cNvSpPr/>
        </xdr:nvSpPr>
        <xdr:spPr>
          <a:xfrm flipH="1">
            <a:off x="2984400" y="12690000"/>
            <a:ext cx="110520" cy="107640"/>
          </a:xfrm>
          <a:prstGeom prst="line">
            <a:avLst/>
          </a:prstGeom>
          <a:ln w="9360">
            <a:solidFill>
              <a:srgbClr val="ff0000"/>
            </a:solidFill>
            <a:miter/>
          </a:ln>
        </xdr:spPr>
        <xdr:style>
          <a:lnRef idx="0"/>
          <a:fillRef idx="0"/>
          <a:effectRef idx="0"/>
          <a:fontRef idx="minor"/>
        </xdr:style>
      </xdr:sp>
      <xdr:sp>
        <xdr:nvSpPr>
          <xdr:cNvPr id="91" name="Line 22527"/>
          <xdr:cNvSpPr/>
        </xdr:nvSpPr>
        <xdr:spPr>
          <a:xfrm flipH="1">
            <a:off x="2867760" y="12690000"/>
            <a:ext cx="116640" cy="107640"/>
          </a:xfrm>
          <a:prstGeom prst="line">
            <a:avLst/>
          </a:prstGeom>
          <a:ln w="9360">
            <a:solidFill>
              <a:srgbClr val="ff0000"/>
            </a:solidFill>
            <a:miter/>
          </a:ln>
        </xdr:spPr>
        <xdr:style>
          <a:lnRef idx="0"/>
          <a:fillRef idx="0"/>
          <a:effectRef idx="0"/>
          <a:fontRef idx="minor"/>
        </xdr:style>
      </xdr:sp>
      <xdr:sp>
        <xdr:nvSpPr>
          <xdr:cNvPr id="92" name="Line 22528"/>
          <xdr:cNvSpPr/>
        </xdr:nvSpPr>
        <xdr:spPr>
          <a:xfrm flipH="1">
            <a:off x="2744640" y="12690000"/>
            <a:ext cx="122760" cy="107640"/>
          </a:xfrm>
          <a:prstGeom prst="line">
            <a:avLst/>
          </a:prstGeom>
          <a:ln w="9360">
            <a:solidFill>
              <a:srgbClr val="ff0000"/>
            </a:solidFill>
            <a:miter/>
          </a:ln>
        </xdr:spPr>
        <xdr:style>
          <a:lnRef idx="0"/>
          <a:fillRef idx="0"/>
          <a:effectRef idx="0"/>
          <a:fontRef idx="minor"/>
        </xdr:style>
      </xdr:sp>
      <xdr:sp>
        <xdr:nvSpPr>
          <xdr:cNvPr id="93" name="Line 22529"/>
          <xdr:cNvSpPr/>
        </xdr:nvSpPr>
        <xdr:spPr>
          <a:xfrm flipH="1">
            <a:off x="2640240" y="12690000"/>
            <a:ext cx="104400" cy="107640"/>
          </a:xfrm>
          <a:prstGeom prst="line">
            <a:avLst/>
          </a:prstGeom>
          <a:ln w="9360">
            <a:solidFill>
              <a:srgbClr val="ff0000"/>
            </a:solidFill>
            <a:miter/>
          </a:ln>
        </xdr:spPr>
        <xdr:style>
          <a:lnRef idx="0"/>
          <a:fillRef idx="0"/>
          <a:effectRef idx="0"/>
          <a:fontRef idx="minor"/>
        </xdr:style>
      </xdr:sp>
      <xdr:sp>
        <xdr:nvSpPr>
          <xdr:cNvPr id="94" name="Line 22530"/>
          <xdr:cNvSpPr/>
        </xdr:nvSpPr>
        <xdr:spPr>
          <a:xfrm flipH="1">
            <a:off x="2516760" y="12690000"/>
            <a:ext cx="122760" cy="107640"/>
          </a:xfrm>
          <a:prstGeom prst="line">
            <a:avLst/>
          </a:prstGeom>
          <a:ln w="9360">
            <a:solidFill>
              <a:srgbClr val="ff0000"/>
            </a:solidFill>
            <a:miter/>
          </a:ln>
        </xdr:spPr>
        <xdr:style>
          <a:lnRef idx="0"/>
          <a:fillRef idx="0"/>
          <a:effectRef idx="0"/>
          <a:fontRef idx="minor"/>
        </xdr:style>
      </xdr:sp>
      <xdr:sp>
        <xdr:nvSpPr>
          <xdr:cNvPr id="95" name="Line 22531"/>
          <xdr:cNvSpPr/>
        </xdr:nvSpPr>
        <xdr:spPr>
          <a:xfrm flipH="1">
            <a:off x="2400480" y="12690000"/>
            <a:ext cx="116640" cy="107640"/>
          </a:xfrm>
          <a:prstGeom prst="line">
            <a:avLst/>
          </a:prstGeom>
          <a:ln w="9360">
            <a:solidFill>
              <a:srgbClr val="ff0000"/>
            </a:solidFill>
            <a:miter/>
          </a:ln>
        </xdr:spPr>
        <xdr:style>
          <a:lnRef idx="0"/>
          <a:fillRef idx="0"/>
          <a:effectRef idx="0"/>
          <a:fontRef idx="minor"/>
        </xdr:style>
      </xdr:sp>
      <xdr:sp>
        <xdr:nvSpPr>
          <xdr:cNvPr id="96" name="Line 22532"/>
          <xdr:cNvSpPr/>
        </xdr:nvSpPr>
        <xdr:spPr>
          <a:xfrm flipH="1">
            <a:off x="2289240" y="12690000"/>
            <a:ext cx="110520" cy="107640"/>
          </a:xfrm>
          <a:prstGeom prst="line">
            <a:avLst/>
          </a:prstGeom>
          <a:ln w="9360">
            <a:solidFill>
              <a:srgbClr val="ff0000"/>
            </a:solidFill>
            <a:miter/>
          </a:ln>
        </xdr:spPr>
        <xdr:style>
          <a:lnRef idx="0"/>
          <a:fillRef idx="0"/>
          <a:effectRef idx="0"/>
          <a:fontRef idx="minor"/>
        </xdr:style>
      </xdr:sp>
      <xdr:sp>
        <xdr:nvSpPr>
          <xdr:cNvPr id="97" name="Line 22533"/>
          <xdr:cNvSpPr/>
        </xdr:nvSpPr>
        <xdr:spPr>
          <a:xfrm flipH="1">
            <a:off x="2172600" y="12690000"/>
            <a:ext cx="116640" cy="107640"/>
          </a:xfrm>
          <a:prstGeom prst="line">
            <a:avLst/>
          </a:prstGeom>
          <a:ln w="9360">
            <a:solidFill>
              <a:srgbClr val="ff0000"/>
            </a:solidFill>
            <a:miter/>
          </a:ln>
        </xdr:spPr>
        <xdr:style>
          <a:lnRef idx="0"/>
          <a:fillRef idx="0"/>
          <a:effectRef idx="0"/>
          <a:fontRef idx="minor"/>
        </xdr:style>
      </xdr:sp>
      <xdr:sp>
        <xdr:nvSpPr>
          <xdr:cNvPr id="98" name="Line 22534"/>
          <xdr:cNvSpPr/>
        </xdr:nvSpPr>
        <xdr:spPr>
          <a:xfrm flipH="1">
            <a:off x="2049480" y="12690000"/>
            <a:ext cx="122760" cy="107640"/>
          </a:xfrm>
          <a:prstGeom prst="line">
            <a:avLst/>
          </a:prstGeom>
          <a:ln w="9360">
            <a:solidFill>
              <a:srgbClr val="ff0000"/>
            </a:solidFill>
            <a:miter/>
          </a:ln>
        </xdr:spPr>
        <xdr:style>
          <a:lnRef idx="0"/>
          <a:fillRef idx="0"/>
          <a:effectRef idx="0"/>
          <a:fontRef idx="minor"/>
        </xdr:style>
      </xdr:sp>
      <xdr:sp>
        <xdr:nvSpPr>
          <xdr:cNvPr id="99" name="Line 22535"/>
          <xdr:cNvSpPr/>
        </xdr:nvSpPr>
        <xdr:spPr>
          <a:xfrm flipH="1">
            <a:off x="1945080" y="12690000"/>
            <a:ext cx="104400" cy="107640"/>
          </a:xfrm>
          <a:prstGeom prst="line">
            <a:avLst/>
          </a:prstGeom>
          <a:ln w="9360">
            <a:solidFill>
              <a:srgbClr val="ff0000"/>
            </a:solidFill>
            <a:miter/>
          </a:ln>
        </xdr:spPr>
        <xdr:style>
          <a:lnRef idx="0"/>
          <a:fillRef idx="0"/>
          <a:effectRef idx="0"/>
          <a:fontRef idx="minor"/>
        </xdr:style>
      </xdr:sp>
      <xdr:sp>
        <xdr:nvSpPr>
          <xdr:cNvPr id="100" name="Line 22536"/>
          <xdr:cNvSpPr/>
        </xdr:nvSpPr>
        <xdr:spPr>
          <a:xfrm flipH="1">
            <a:off x="1821600" y="12690000"/>
            <a:ext cx="122760" cy="107640"/>
          </a:xfrm>
          <a:prstGeom prst="line">
            <a:avLst/>
          </a:prstGeom>
          <a:ln w="9360">
            <a:solidFill>
              <a:srgbClr val="ff0000"/>
            </a:solidFill>
            <a:miter/>
          </a:ln>
        </xdr:spPr>
        <xdr:style>
          <a:lnRef idx="0"/>
          <a:fillRef idx="0"/>
          <a:effectRef idx="0"/>
          <a:fontRef idx="minor"/>
        </xdr:style>
      </xdr:sp>
      <xdr:sp>
        <xdr:nvSpPr>
          <xdr:cNvPr id="101" name="Line 22537"/>
          <xdr:cNvSpPr/>
        </xdr:nvSpPr>
        <xdr:spPr>
          <a:xfrm flipH="1">
            <a:off x="1705320" y="12690000"/>
            <a:ext cx="116640" cy="107640"/>
          </a:xfrm>
          <a:prstGeom prst="line">
            <a:avLst/>
          </a:prstGeom>
          <a:ln w="9360">
            <a:solidFill>
              <a:srgbClr val="ff0000"/>
            </a:solidFill>
            <a:miter/>
          </a:ln>
        </xdr:spPr>
        <xdr:style>
          <a:lnRef idx="0"/>
          <a:fillRef idx="0"/>
          <a:effectRef idx="0"/>
          <a:fontRef idx="minor"/>
        </xdr:style>
      </xdr:sp>
      <xdr:sp>
        <xdr:nvSpPr>
          <xdr:cNvPr id="102" name="Line 22538"/>
          <xdr:cNvSpPr/>
        </xdr:nvSpPr>
        <xdr:spPr>
          <a:xfrm flipH="1">
            <a:off x="1594080" y="12690000"/>
            <a:ext cx="110520" cy="107640"/>
          </a:xfrm>
          <a:prstGeom prst="line">
            <a:avLst/>
          </a:prstGeom>
          <a:ln w="9360">
            <a:solidFill>
              <a:srgbClr val="ff0000"/>
            </a:solidFill>
            <a:miter/>
          </a:ln>
        </xdr:spPr>
        <xdr:style>
          <a:lnRef idx="0"/>
          <a:fillRef idx="0"/>
          <a:effectRef idx="0"/>
          <a:fontRef idx="minor"/>
        </xdr:style>
      </xdr:sp>
      <xdr:sp>
        <xdr:nvSpPr>
          <xdr:cNvPr id="103" name="Line 22539"/>
          <xdr:cNvSpPr/>
        </xdr:nvSpPr>
        <xdr:spPr>
          <a:xfrm flipH="1">
            <a:off x="1477800" y="12690000"/>
            <a:ext cx="116640" cy="107640"/>
          </a:xfrm>
          <a:prstGeom prst="line">
            <a:avLst/>
          </a:prstGeom>
          <a:ln w="9360">
            <a:solidFill>
              <a:srgbClr val="ff0000"/>
            </a:solidFill>
            <a:miter/>
          </a:ln>
        </xdr:spPr>
        <xdr:style>
          <a:lnRef idx="0"/>
          <a:fillRef idx="0"/>
          <a:effectRef idx="0"/>
          <a:fontRef idx="minor"/>
        </xdr:style>
      </xdr:sp>
      <xdr:sp>
        <xdr:nvSpPr>
          <xdr:cNvPr id="104" name="Line 22540"/>
          <xdr:cNvSpPr/>
        </xdr:nvSpPr>
        <xdr:spPr>
          <a:xfrm flipH="1">
            <a:off x="1354320" y="12690000"/>
            <a:ext cx="122760" cy="107640"/>
          </a:xfrm>
          <a:prstGeom prst="line">
            <a:avLst/>
          </a:prstGeom>
          <a:ln w="9360">
            <a:solidFill>
              <a:srgbClr val="ff0000"/>
            </a:solidFill>
            <a:miter/>
          </a:ln>
        </xdr:spPr>
        <xdr:style>
          <a:lnRef idx="0"/>
          <a:fillRef idx="0"/>
          <a:effectRef idx="0"/>
          <a:fontRef idx="minor"/>
        </xdr:style>
      </xdr:sp>
      <xdr:sp>
        <xdr:nvSpPr>
          <xdr:cNvPr id="105" name="Line 22541"/>
          <xdr:cNvSpPr/>
        </xdr:nvSpPr>
        <xdr:spPr>
          <a:xfrm flipH="1">
            <a:off x="1249920" y="12690000"/>
            <a:ext cx="104400" cy="107640"/>
          </a:xfrm>
          <a:prstGeom prst="line">
            <a:avLst/>
          </a:prstGeom>
          <a:ln w="9360">
            <a:solidFill>
              <a:srgbClr val="ff0000"/>
            </a:solidFill>
            <a:miter/>
          </a:ln>
        </xdr:spPr>
        <xdr:style>
          <a:lnRef idx="0"/>
          <a:fillRef idx="0"/>
          <a:effectRef idx="0"/>
          <a:fontRef idx="minor"/>
        </xdr:style>
      </xdr:sp>
      <xdr:sp>
        <xdr:nvSpPr>
          <xdr:cNvPr id="106" name="Line 22542"/>
          <xdr:cNvSpPr/>
        </xdr:nvSpPr>
        <xdr:spPr>
          <a:xfrm flipH="1">
            <a:off x="1126800" y="12690000"/>
            <a:ext cx="122760" cy="107640"/>
          </a:xfrm>
          <a:prstGeom prst="line">
            <a:avLst/>
          </a:prstGeom>
          <a:ln w="9360">
            <a:solidFill>
              <a:srgbClr val="ff0000"/>
            </a:solidFill>
            <a:miter/>
          </a:ln>
        </xdr:spPr>
        <xdr:style>
          <a:lnRef idx="0"/>
          <a:fillRef idx="0"/>
          <a:effectRef idx="0"/>
          <a:fontRef idx="minor"/>
        </xdr:style>
      </xdr:sp>
      <xdr:sp>
        <xdr:nvSpPr>
          <xdr:cNvPr id="107" name="Line 22543"/>
          <xdr:cNvSpPr/>
        </xdr:nvSpPr>
        <xdr:spPr>
          <a:xfrm flipH="1">
            <a:off x="1010160" y="12690000"/>
            <a:ext cx="116640" cy="107640"/>
          </a:xfrm>
          <a:prstGeom prst="line">
            <a:avLst/>
          </a:prstGeom>
          <a:ln w="9360">
            <a:solidFill>
              <a:srgbClr val="ff0000"/>
            </a:solidFill>
            <a:miter/>
          </a:ln>
        </xdr:spPr>
        <xdr:style>
          <a:lnRef idx="0"/>
          <a:fillRef idx="0"/>
          <a:effectRef idx="0"/>
          <a:fontRef idx="minor"/>
        </xdr:style>
      </xdr:sp>
      <xdr:sp>
        <xdr:nvSpPr>
          <xdr:cNvPr id="108" name="Line 22544"/>
          <xdr:cNvSpPr/>
        </xdr:nvSpPr>
        <xdr:spPr>
          <a:xfrm flipV="1">
            <a:off x="1010160" y="10161360"/>
            <a:ext cx="0" cy="2528640"/>
          </a:xfrm>
          <a:prstGeom prst="line">
            <a:avLst/>
          </a:prstGeom>
          <a:ln w="15840">
            <a:solidFill>
              <a:srgbClr val="000000"/>
            </a:solidFill>
            <a:miter/>
          </a:ln>
        </xdr:spPr>
        <xdr:style>
          <a:lnRef idx="0"/>
          <a:fillRef idx="0"/>
          <a:effectRef idx="0"/>
          <a:fontRef idx="minor"/>
        </xdr:style>
      </xdr:sp>
      <xdr:sp>
        <xdr:nvSpPr>
          <xdr:cNvPr id="109" name="Line 22545"/>
          <xdr:cNvSpPr/>
        </xdr:nvSpPr>
        <xdr:spPr>
          <a:xfrm flipV="1">
            <a:off x="1120680" y="10247040"/>
            <a:ext cx="0" cy="2356200"/>
          </a:xfrm>
          <a:prstGeom prst="line">
            <a:avLst/>
          </a:prstGeom>
          <a:ln w="15840">
            <a:solidFill>
              <a:srgbClr val="008000"/>
            </a:solidFill>
            <a:prstDash val="lgDash"/>
            <a:miter/>
          </a:ln>
        </xdr:spPr>
        <xdr:style>
          <a:lnRef idx="0"/>
          <a:fillRef idx="0"/>
          <a:effectRef idx="0"/>
          <a:fontRef idx="minor"/>
        </xdr:style>
      </xdr:sp>
      <xdr:sp>
        <xdr:nvSpPr>
          <xdr:cNvPr id="110" name="Line 22546"/>
          <xdr:cNvSpPr/>
        </xdr:nvSpPr>
        <xdr:spPr>
          <a:xfrm flipH="1">
            <a:off x="437760" y="10161360"/>
            <a:ext cx="572040" cy="0"/>
          </a:xfrm>
          <a:prstGeom prst="line">
            <a:avLst/>
          </a:prstGeom>
          <a:ln w="9360">
            <a:solidFill>
              <a:srgbClr val="000000"/>
            </a:solidFill>
            <a:miter/>
          </a:ln>
        </xdr:spPr>
        <xdr:style>
          <a:lnRef idx="0"/>
          <a:fillRef idx="0"/>
          <a:effectRef idx="0"/>
          <a:fontRef idx="minor"/>
        </xdr:style>
      </xdr:sp>
      <xdr:sp>
        <xdr:nvSpPr>
          <xdr:cNvPr id="111" name="Line 22547"/>
          <xdr:cNvSpPr/>
        </xdr:nvSpPr>
        <xdr:spPr>
          <a:xfrm flipH="1">
            <a:off x="437760" y="12690000"/>
            <a:ext cx="572040" cy="0"/>
          </a:xfrm>
          <a:prstGeom prst="line">
            <a:avLst/>
          </a:prstGeom>
          <a:ln w="9360">
            <a:solidFill>
              <a:srgbClr val="000000"/>
            </a:solidFill>
            <a:miter/>
          </a:ln>
        </xdr:spPr>
        <xdr:style>
          <a:lnRef idx="0"/>
          <a:fillRef idx="0"/>
          <a:effectRef idx="0"/>
          <a:fontRef idx="minor"/>
        </xdr:style>
      </xdr:sp>
      <xdr:sp>
        <xdr:nvSpPr>
          <xdr:cNvPr id="112" name="Line 22548"/>
          <xdr:cNvSpPr/>
        </xdr:nvSpPr>
        <xdr:spPr>
          <a:xfrm>
            <a:off x="438120" y="10161360"/>
            <a:ext cx="0" cy="2528640"/>
          </a:xfrm>
          <a:prstGeom prst="line">
            <a:avLst/>
          </a:prstGeom>
          <a:ln w="9360">
            <a:solidFill>
              <a:srgbClr val="000000"/>
            </a:solidFill>
            <a:miter/>
            <a:headEnd len="sm" type="oval" w="sm"/>
            <a:tailEnd len="sm" type="oval" w="sm"/>
          </a:ln>
        </xdr:spPr>
        <xdr:style>
          <a:lnRef idx="0"/>
          <a:fillRef idx="0"/>
          <a:effectRef idx="0"/>
          <a:fontRef idx="minor"/>
        </xdr:style>
      </xdr:sp>
      <xdr:sp>
        <xdr:nvSpPr>
          <xdr:cNvPr id="113" name="Line 22550"/>
          <xdr:cNvSpPr/>
        </xdr:nvSpPr>
        <xdr:spPr>
          <a:xfrm>
            <a:off x="1010160" y="12690000"/>
            <a:ext cx="0" cy="517320"/>
          </a:xfrm>
          <a:prstGeom prst="line">
            <a:avLst/>
          </a:prstGeom>
          <a:ln w="9360">
            <a:solidFill>
              <a:srgbClr val="000000"/>
            </a:solidFill>
            <a:miter/>
          </a:ln>
        </xdr:spPr>
        <xdr:style>
          <a:lnRef idx="0"/>
          <a:fillRef idx="0"/>
          <a:effectRef idx="0"/>
          <a:fontRef idx="minor"/>
        </xdr:style>
      </xdr:sp>
      <xdr:sp>
        <xdr:nvSpPr>
          <xdr:cNvPr id="114" name="Line 22551"/>
          <xdr:cNvSpPr/>
        </xdr:nvSpPr>
        <xdr:spPr>
          <a:xfrm>
            <a:off x="3335400" y="12690000"/>
            <a:ext cx="0" cy="517320"/>
          </a:xfrm>
          <a:prstGeom prst="line">
            <a:avLst/>
          </a:prstGeom>
          <a:ln w="9360">
            <a:solidFill>
              <a:srgbClr val="000000"/>
            </a:solidFill>
            <a:miter/>
          </a:ln>
        </xdr:spPr>
        <xdr:style>
          <a:lnRef idx="0"/>
          <a:fillRef idx="0"/>
          <a:effectRef idx="0"/>
          <a:fontRef idx="minor"/>
        </xdr:style>
      </xdr:sp>
      <xdr:sp>
        <xdr:nvSpPr>
          <xdr:cNvPr id="115" name="Line 22552"/>
          <xdr:cNvSpPr/>
        </xdr:nvSpPr>
        <xdr:spPr>
          <a:xfrm>
            <a:off x="1010160" y="13207680"/>
            <a:ext cx="2325240" cy="0"/>
          </a:xfrm>
          <a:prstGeom prst="line">
            <a:avLst/>
          </a:prstGeom>
          <a:ln w="9360">
            <a:solidFill>
              <a:srgbClr val="000000"/>
            </a:solidFill>
            <a:miter/>
            <a:headEnd len="sm" type="oval" w="sm"/>
            <a:tailEnd len="sm" type="oval" w="sm"/>
          </a:ln>
        </xdr:spPr>
        <xdr:style>
          <a:lnRef idx="0"/>
          <a:fillRef idx="0"/>
          <a:effectRef idx="0"/>
          <a:fontRef idx="minor"/>
        </xdr:style>
      </xdr:sp>
      <xdr:sp>
        <xdr:nvSpPr>
          <xdr:cNvPr id="116" name="Line 22554"/>
          <xdr:cNvSpPr/>
        </xdr:nvSpPr>
        <xdr:spPr>
          <a:xfrm flipV="1">
            <a:off x="1010160" y="9837720"/>
            <a:ext cx="0" cy="188640"/>
          </a:xfrm>
          <a:prstGeom prst="line">
            <a:avLst/>
          </a:prstGeom>
          <a:ln w="12600">
            <a:solidFill>
              <a:srgbClr val="000000"/>
            </a:solidFill>
            <a:miter/>
          </a:ln>
        </xdr:spPr>
        <xdr:style>
          <a:lnRef idx="0"/>
          <a:fillRef idx="0"/>
          <a:effectRef idx="0"/>
          <a:fontRef idx="minor"/>
        </xdr:style>
      </xdr:sp>
      <xdr:sp>
        <xdr:nvSpPr>
          <xdr:cNvPr id="117" name="Line 22555"/>
          <xdr:cNvSpPr/>
        </xdr:nvSpPr>
        <xdr:spPr>
          <a:xfrm flipV="1">
            <a:off x="3335400" y="9837720"/>
            <a:ext cx="0" cy="188640"/>
          </a:xfrm>
          <a:prstGeom prst="line">
            <a:avLst/>
          </a:prstGeom>
          <a:ln w="12600">
            <a:solidFill>
              <a:srgbClr val="000000"/>
            </a:solidFill>
            <a:miter/>
          </a:ln>
        </xdr:spPr>
        <xdr:style>
          <a:lnRef idx="0"/>
          <a:fillRef idx="0"/>
          <a:effectRef idx="0"/>
          <a:fontRef idx="minor"/>
        </xdr:style>
      </xdr:sp>
      <xdr:sp>
        <xdr:nvSpPr>
          <xdr:cNvPr id="118" name="Line 22556"/>
          <xdr:cNvSpPr/>
        </xdr:nvSpPr>
        <xdr:spPr>
          <a:xfrm>
            <a:off x="1010160" y="10026360"/>
            <a:ext cx="2325240" cy="0"/>
          </a:xfrm>
          <a:prstGeom prst="line">
            <a:avLst/>
          </a:prstGeom>
          <a:ln w="12600">
            <a:solidFill>
              <a:srgbClr val="000000"/>
            </a:solidFill>
            <a:miter/>
          </a:ln>
        </xdr:spPr>
        <xdr:style>
          <a:lnRef idx="0"/>
          <a:fillRef idx="0"/>
          <a:effectRef idx="0"/>
          <a:fontRef idx="minor"/>
        </xdr:style>
      </xdr:sp>
      <xdr:sp>
        <xdr:nvSpPr>
          <xdr:cNvPr id="119" name="Line 22557"/>
          <xdr:cNvSpPr/>
        </xdr:nvSpPr>
        <xdr:spPr>
          <a:xfrm>
            <a:off x="1010160" y="9837720"/>
            <a:ext cx="2325240" cy="0"/>
          </a:xfrm>
          <a:prstGeom prst="line">
            <a:avLst/>
          </a:prstGeom>
          <a:ln w="12600">
            <a:solidFill>
              <a:srgbClr val="000000"/>
            </a:solidFill>
            <a:miter/>
          </a:ln>
        </xdr:spPr>
        <xdr:style>
          <a:lnRef idx="0"/>
          <a:fillRef idx="0"/>
          <a:effectRef idx="0"/>
          <a:fontRef idx="minor"/>
        </xdr:style>
      </xdr:sp>
      <xdr:sp>
        <xdr:nvSpPr>
          <xdr:cNvPr id="120" name="Line 22558"/>
          <xdr:cNvSpPr/>
        </xdr:nvSpPr>
        <xdr:spPr>
          <a:xfrm flipV="1">
            <a:off x="1163880" y="9837720"/>
            <a:ext cx="0" cy="188640"/>
          </a:xfrm>
          <a:prstGeom prst="line">
            <a:avLst/>
          </a:prstGeom>
          <a:ln w="12600">
            <a:solidFill>
              <a:srgbClr val="000000"/>
            </a:solidFill>
            <a:miter/>
          </a:ln>
        </xdr:spPr>
        <xdr:style>
          <a:lnRef idx="0"/>
          <a:fillRef idx="0"/>
          <a:effectRef idx="0"/>
          <a:fontRef idx="minor"/>
        </xdr:style>
      </xdr:sp>
      <xdr:sp>
        <xdr:nvSpPr>
          <xdr:cNvPr id="121" name="Line 22559"/>
          <xdr:cNvSpPr/>
        </xdr:nvSpPr>
        <xdr:spPr>
          <a:xfrm flipV="1">
            <a:off x="1305360" y="9837720"/>
            <a:ext cx="0" cy="188640"/>
          </a:xfrm>
          <a:prstGeom prst="line">
            <a:avLst/>
          </a:prstGeom>
          <a:ln w="12600">
            <a:solidFill>
              <a:srgbClr val="000000"/>
            </a:solidFill>
            <a:miter/>
          </a:ln>
        </xdr:spPr>
        <xdr:style>
          <a:lnRef idx="0"/>
          <a:fillRef idx="0"/>
          <a:effectRef idx="0"/>
          <a:fontRef idx="minor"/>
        </xdr:style>
      </xdr:sp>
      <xdr:sp>
        <xdr:nvSpPr>
          <xdr:cNvPr id="122" name="Line 22560"/>
          <xdr:cNvSpPr/>
        </xdr:nvSpPr>
        <xdr:spPr>
          <a:xfrm flipV="1">
            <a:off x="1446840" y="9837720"/>
            <a:ext cx="0" cy="188640"/>
          </a:xfrm>
          <a:prstGeom prst="line">
            <a:avLst/>
          </a:prstGeom>
          <a:ln w="12600">
            <a:solidFill>
              <a:srgbClr val="000000"/>
            </a:solidFill>
            <a:miter/>
          </a:ln>
        </xdr:spPr>
        <xdr:style>
          <a:lnRef idx="0"/>
          <a:fillRef idx="0"/>
          <a:effectRef idx="0"/>
          <a:fontRef idx="minor"/>
        </xdr:style>
      </xdr:sp>
      <xdr:sp>
        <xdr:nvSpPr>
          <xdr:cNvPr id="123" name="Line 22561"/>
          <xdr:cNvSpPr/>
        </xdr:nvSpPr>
        <xdr:spPr>
          <a:xfrm flipV="1">
            <a:off x="1594440" y="9837720"/>
            <a:ext cx="0" cy="188640"/>
          </a:xfrm>
          <a:prstGeom prst="line">
            <a:avLst/>
          </a:prstGeom>
          <a:ln w="12600">
            <a:solidFill>
              <a:srgbClr val="000000"/>
            </a:solidFill>
            <a:miter/>
          </a:ln>
        </xdr:spPr>
        <xdr:style>
          <a:lnRef idx="0"/>
          <a:fillRef idx="0"/>
          <a:effectRef idx="0"/>
          <a:fontRef idx="minor"/>
        </xdr:style>
      </xdr:sp>
      <xdr:sp>
        <xdr:nvSpPr>
          <xdr:cNvPr id="124" name="Line 22562"/>
          <xdr:cNvSpPr/>
        </xdr:nvSpPr>
        <xdr:spPr>
          <a:xfrm flipV="1">
            <a:off x="1735920" y="9837720"/>
            <a:ext cx="0" cy="188640"/>
          </a:xfrm>
          <a:prstGeom prst="line">
            <a:avLst/>
          </a:prstGeom>
          <a:ln w="12600">
            <a:solidFill>
              <a:srgbClr val="000000"/>
            </a:solidFill>
            <a:miter/>
          </a:ln>
        </xdr:spPr>
        <xdr:style>
          <a:lnRef idx="0"/>
          <a:fillRef idx="0"/>
          <a:effectRef idx="0"/>
          <a:fontRef idx="minor"/>
        </xdr:style>
      </xdr:sp>
      <xdr:sp>
        <xdr:nvSpPr>
          <xdr:cNvPr id="125" name="Line 22563"/>
          <xdr:cNvSpPr/>
        </xdr:nvSpPr>
        <xdr:spPr>
          <a:xfrm flipV="1">
            <a:off x="1877400" y="9837720"/>
            <a:ext cx="0" cy="188640"/>
          </a:xfrm>
          <a:prstGeom prst="line">
            <a:avLst/>
          </a:prstGeom>
          <a:ln w="12600">
            <a:solidFill>
              <a:srgbClr val="000000"/>
            </a:solidFill>
            <a:miter/>
          </a:ln>
        </xdr:spPr>
        <xdr:style>
          <a:lnRef idx="0"/>
          <a:fillRef idx="0"/>
          <a:effectRef idx="0"/>
          <a:fontRef idx="minor"/>
        </xdr:style>
      </xdr:sp>
      <xdr:sp>
        <xdr:nvSpPr>
          <xdr:cNvPr id="126" name="Line 22564"/>
          <xdr:cNvSpPr/>
        </xdr:nvSpPr>
        <xdr:spPr>
          <a:xfrm flipV="1">
            <a:off x="2031120" y="9837720"/>
            <a:ext cx="0" cy="188640"/>
          </a:xfrm>
          <a:prstGeom prst="line">
            <a:avLst/>
          </a:prstGeom>
          <a:ln w="12600">
            <a:solidFill>
              <a:srgbClr val="000000"/>
            </a:solidFill>
            <a:miter/>
          </a:ln>
        </xdr:spPr>
        <xdr:style>
          <a:lnRef idx="0"/>
          <a:fillRef idx="0"/>
          <a:effectRef idx="0"/>
          <a:fontRef idx="minor"/>
        </xdr:style>
      </xdr:sp>
      <xdr:sp>
        <xdr:nvSpPr>
          <xdr:cNvPr id="127" name="Line 22565"/>
          <xdr:cNvSpPr/>
        </xdr:nvSpPr>
        <xdr:spPr>
          <a:xfrm flipV="1">
            <a:off x="2172600" y="9837720"/>
            <a:ext cx="0" cy="188640"/>
          </a:xfrm>
          <a:prstGeom prst="line">
            <a:avLst/>
          </a:prstGeom>
          <a:ln w="12600">
            <a:solidFill>
              <a:srgbClr val="000000"/>
            </a:solidFill>
            <a:miter/>
          </a:ln>
        </xdr:spPr>
        <xdr:style>
          <a:lnRef idx="0"/>
          <a:fillRef idx="0"/>
          <a:effectRef idx="0"/>
          <a:fontRef idx="minor"/>
        </xdr:style>
      </xdr:sp>
      <xdr:sp>
        <xdr:nvSpPr>
          <xdr:cNvPr id="128" name="Line 22566"/>
          <xdr:cNvSpPr/>
        </xdr:nvSpPr>
        <xdr:spPr>
          <a:xfrm flipV="1">
            <a:off x="2314080" y="9837720"/>
            <a:ext cx="0" cy="188640"/>
          </a:xfrm>
          <a:prstGeom prst="line">
            <a:avLst/>
          </a:prstGeom>
          <a:ln w="12600">
            <a:solidFill>
              <a:srgbClr val="000000"/>
            </a:solidFill>
            <a:miter/>
          </a:ln>
        </xdr:spPr>
        <xdr:style>
          <a:lnRef idx="0"/>
          <a:fillRef idx="0"/>
          <a:effectRef idx="0"/>
          <a:fontRef idx="minor"/>
        </xdr:style>
      </xdr:sp>
      <xdr:sp>
        <xdr:nvSpPr>
          <xdr:cNvPr id="129" name="Line 22567"/>
          <xdr:cNvSpPr/>
        </xdr:nvSpPr>
        <xdr:spPr>
          <a:xfrm flipV="1">
            <a:off x="2462040" y="9837720"/>
            <a:ext cx="0" cy="188640"/>
          </a:xfrm>
          <a:prstGeom prst="line">
            <a:avLst/>
          </a:prstGeom>
          <a:ln w="12600">
            <a:solidFill>
              <a:srgbClr val="000000"/>
            </a:solidFill>
            <a:miter/>
          </a:ln>
        </xdr:spPr>
        <xdr:style>
          <a:lnRef idx="0"/>
          <a:fillRef idx="0"/>
          <a:effectRef idx="0"/>
          <a:fontRef idx="minor"/>
        </xdr:style>
      </xdr:sp>
      <xdr:sp>
        <xdr:nvSpPr>
          <xdr:cNvPr id="130" name="Line 22568"/>
          <xdr:cNvSpPr/>
        </xdr:nvSpPr>
        <xdr:spPr>
          <a:xfrm flipV="1">
            <a:off x="2603520" y="9837720"/>
            <a:ext cx="0" cy="188640"/>
          </a:xfrm>
          <a:prstGeom prst="line">
            <a:avLst/>
          </a:prstGeom>
          <a:ln w="12600">
            <a:solidFill>
              <a:srgbClr val="000000"/>
            </a:solidFill>
            <a:miter/>
          </a:ln>
        </xdr:spPr>
        <xdr:style>
          <a:lnRef idx="0"/>
          <a:fillRef idx="0"/>
          <a:effectRef idx="0"/>
          <a:fontRef idx="minor"/>
        </xdr:style>
      </xdr:sp>
      <xdr:sp>
        <xdr:nvSpPr>
          <xdr:cNvPr id="131" name="Line 22569"/>
          <xdr:cNvSpPr/>
        </xdr:nvSpPr>
        <xdr:spPr>
          <a:xfrm flipV="1">
            <a:off x="2745000" y="9837720"/>
            <a:ext cx="0" cy="188640"/>
          </a:xfrm>
          <a:prstGeom prst="line">
            <a:avLst/>
          </a:prstGeom>
          <a:ln w="12600">
            <a:solidFill>
              <a:srgbClr val="000000"/>
            </a:solidFill>
            <a:miter/>
          </a:ln>
        </xdr:spPr>
        <xdr:style>
          <a:lnRef idx="0"/>
          <a:fillRef idx="0"/>
          <a:effectRef idx="0"/>
          <a:fontRef idx="minor"/>
        </xdr:style>
      </xdr:sp>
      <xdr:sp>
        <xdr:nvSpPr>
          <xdr:cNvPr id="132" name="Line 22570"/>
          <xdr:cNvSpPr/>
        </xdr:nvSpPr>
        <xdr:spPr>
          <a:xfrm flipV="1">
            <a:off x="2898720" y="9837720"/>
            <a:ext cx="0" cy="188640"/>
          </a:xfrm>
          <a:prstGeom prst="line">
            <a:avLst/>
          </a:prstGeom>
          <a:ln w="12600">
            <a:solidFill>
              <a:srgbClr val="000000"/>
            </a:solidFill>
            <a:miter/>
          </a:ln>
        </xdr:spPr>
        <xdr:style>
          <a:lnRef idx="0"/>
          <a:fillRef idx="0"/>
          <a:effectRef idx="0"/>
          <a:fontRef idx="minor"/>
        </xdr:style>
      </xdr:sp>
      <xdr:sp>
        <xdr:nvSpPr>
          <xdr:cNvPr id="133" name="Line 22571"/>
          <xdr:cNvSpPr/>
        </xdr:nvSpPr>
        <xdr:spPr>
          <a:xfrm flipV="1">
            <a:off x="3040200" y="9837720"/>
            <a:ext cx="0" cy="188640"/>
          </a:xfrm>
          <a:prstGeom prst="line">
            <a:avLst/>
          </a:prstGeom>
          <a:ln w="12600">
            <a:solidFill>
              <a:srgbClr val="000000"/>
            </a:solidFill>
            <a:miter/>
          </a:ln>
        </xdr:spPr>
        <xdr:style>
          <a:lnRef idx="0"/>
          <a:fillRef idx="0"/>
          <a:effectRef idx="0"/>
          <a:fontRef idx="minor"/>
        </xdr:style>
      </xdr:sp>
      <xdr:sp>
        <xdr:nvSpPr>
          <xdr:cNvPr id="134" name="Line 22572"/>
          <xdr:cNvSpPr/>
        </xdr:nvSpPr>
        <xdr:spPr>
          <a:xfrm flipV="1">
            <a:off x="3181680" y="9837720"/>
            <a:ext cx="0" cy="188640"/>
          </a:xfrm>
          <a:prstGeom prst="line">
            <a:avLst/>
          </a:prstGeom>
          <a:ln w="12600">
            <a:solidFill>
              <a:srgbClr val="000000"/>
            </a:solidFill>
            <a:miter/>
          </a:ln>
        </xdr:spPr>
        <xdr:style>
          <a:lnRef idx="0"/>
          <a:fillRef idx="0"/>
          <a:effectRef idx="0"/>
          <a:fontRef idx="minor"/>
        </xdr:style>
      </xdr:sp>
      <xdr:sp>
        <xdr:nvSpPr>
          <xdr:cNvPr id="135" name="Line 22573"/>
          <xdr:cNvSpPr/>
        </xdr:nvSpPr>
        <xdr:spPr>
          <a:xfrm>
            <a:off x="3470760" y="10161360"/>
            <a:ext cx="221400" cy="0"/>
          </a:xfrm>
          <a:prstGeom prst="line">
            <a:avLst/>
          </a:prstGeom>
          <a:ln w="12600">
            <a:solidFill>
              <a:srgbClr val="000000"/>
            </a:solidFill>
            <a:miter/>
          </a:ln>
        </xdr:spPr>
        <xdr:style>
          <a:lnRef idx="0"/>
          <a:fillRef idx="0"/>
          <a:effectRef idx="0"/>
          <a:fontRef idx="minor"/>
        </xdr:style>
      </xdr:sp>
      <xdr:sp>
        <xdr:nvSpPr>
          <xdr:cNvPr id="136" name="Line 22574"/>
          <xdr:cNvSpPr/>
        </xdr:nvSpPr>
        <xdr:spPr>
          <a:xfrm>
            <a:off x="3470760" y="12690000"/>
            <a:ext cx="221400" cy="0"/>
          </a:xfrm>
          <a:prstGeom prst="line">
            <a:avLst/>
          </a:prstGeom>
          <a:ln w="12600">
            <a:solidFill>
              <a:srgbClr val="000000"/>
            </a:solidFill>
            <a:miter/>
          </a:ln>
        </xdr:spPr>
        <xdr:style>
          <a:lnRef idx="0"/>
          <a:fillRef idx="0"/>
          <a:effectRef idx="0"/>
          <a:fontRef idx="minor"/>
        </xdr:style>
      </xdr:sp>
      <xdr:sp>
        <xdr:nvSpPr>
          <xdr:cNvPr id="137" name="Line 22575"/>
          <xdr:cNvSpPr/>
        </xdr:nvSpPr>
        <xdr:spPr>
          <a:xfrm>
            <a:off x="3470760" y="10161360"/>
            <a:ext cx="0" cy="2528640"/>
          </a:xfrm>
          <a:prstGeom prst="line">
            <a:avLst/>
          </a:prstGeom>
          <a:ln w="12600">
            <a:solidFill>
              <a:srgbClr val="000000"/>
            </a:solidFill>
            <a:miter/>
          </a:ln>
        </xdr:spPr>
        <xdr:style>
          <a:lnRef idx="0"/>
          <a:fillRef idx="0"/>
          <a:effectRef idx="0"/>
          <a:fontRef idx="minor"/>
        </xdr:style>
      </xdr:sp>
      <xdr:sp>
        <xdr:nvSpPr>
          <xdr:cNvPr id="138" name="Line 22576"/>
          <xdr:cNvSpPr/>
        </xdr:nvSpPr>
        <xdr:spPr>
          <a:xfrm>
            <a:off x="3692160" y="10161360"/>
            <a:ext cx="0" cy="2528640"/>
          </a:xfrm>
          <a:prstGeom prst="line">
            <a:avLst/>
          </a:prstGeom>
          <a:ln w="12600">
            <a:solidFill>
              <a:srgbClr val="000000"/>
            </a:solidFill>
            <a:miter/>
          </a:ln>
        </xdr:spPr>
        <xdr:style>
          <a:lnRef idx="0"/>
          <a:fillRef idx="0"/>
          <a:effectRef idx="0"/>
          <a:fontRef idx="minor"/>
        </xdr:style>
      </xdr:sp>
      <xdr:sp>
        <xdr:nvSpPr>
          <xdr:cNvPr id="139" name="Line 22577"/>
          <xdr:cNvSpPr/>
        </xdr:nvSpPr>
        <xdr:spPr>
          <a:xfrm>
            <a:off x="3470760" y="10285200"/>
            <a:ext cx="221400" cy="0"/>
          </a:xfrm>
          <a:prstGeom prst="line">
            <a:avLst/>
          </a:prstGeom>
          <a:ln w="12600">
            <a:solidFill>
              <a:srgbClr val="000000"/>
            </a:solidFill>
            <a:miter/>
          </a:ln>
        </xdr:spPr>
        <xdr:style>
          <a:lnRef idx="0"/>
          <a:fillRef idx="0"/>
          <a:effectRef idx="0"/>
          <a:fontRef idx="minor"/>
        </xdr:style>
      </xdr:sp>
      <xdr:sp>
        <xdr:nvSpPr>
          <xdr:cNvPr id="140" name="Line 22578"/>
          <xdr:cNvSpPr/>
        </xdr:nvSpPr>
        <xdr:spPr>
          <a:xfrm>
            <a:off x="3470760" y="10409400"/>
            <a:ext cx="221400" cy="0"/>
          </a:xfrm>
          <a:prstGeom prst="line">
            <a:avLst/>
          </a:prstGeom>
          <a:ln w="12600">
            <a:solidFill>
              <a:srgbClr val="000000"/>
            </a:solidFill>
            <a:miter/>
          </a:ln>
        </xdr:spPr>
        <xdr:style>
          <a:lnRef idx="0"/>
          <a:fillRef idx="0"/>
          <a:effectRef idx="0"/>
          <a:fontRef idx="minor"/>
        </xdr:style>
      </xdr:sp>
      <xdr:sp>
        <xdr:nvSpPr>
          <xdr:cNvPr id="141" name="Line 22579"/>
          <xdr:cNvSpPr/>
        </xdr:nvSpPr>
        <xdr:spPr>
          <a:xfrm>
            <a:off x="3470760" y="10544040"/>
            <a:ext cx="221400" cy="0"/>
          </a:xfrm>
          <a:prstGeom prst="line">
            <a:avLst/>
          </a:prstGeom>
          <a:ln w="12600">
            <a:solidFill>
              <a:srgbClr val="000000"/>
            </a:solidFill>
            <a:miter/>
          </a:ln>
        </xdr:spPr>
        <xdr:style>
          <a:lnRef idx="0"/>
          <a:fillRef idx="0"/>
          <a:effectRef idx="0"/>
          <a:fontRef idx="minor"/>
        </xdr:style>
      </xdr:sp>
      <xdr:sp>
        <xdr:nvSpPr>
          <xdr:cNvPr id="142" name="Line 22580"/>
          <xdr:cNvSpPr/>
        </xdr:nvSpPr>
        <xdr:spPr>
          <a:xfrm>
            <a:off x="3470760" y="10667880"/>
            <a:ext cx="221400" cy="0"/>
          </a:xfrm>
          <a:prstGeom prst="line">
            <a:avLst/>
          </a:prstGeom>
          <a:ln w="12600">
            <a:solidFill>
              <a:srgbClr val="000000"/>
            </a:solidFill>
            <a:miter/>
          </a:ln>
        </xdr:spPr>
        <xdr:style>
          <a:lnRef idx="0"/>
          <a:fillRef idx="0"/>
          <a:effectRef idx="0"/>
          <a:fontRef idx="minor"/>
        </xdr:style>
      </xdr:sp>
      <xdr:sp>
        <xdr:nvSpPr>
          <xdr:cNvPr id="143" name="Line 22581"/>
          <xdr:cNvSpPr/>
        </xdr:nvSpPr>
        <xdr:spPr>
          <a:xfrm>
            <a:off x="3470760" y="10786680"/>
            <a:ext cx="221400" cy="0"/>
          </a:xfrm>
          <a:prstGeom prst="line">
            <a:avLst/>
          </a:prstGeom>
          <a:ln w="12600">
            <a:solidFill>
              <a:srgbClr val="000000"/>
            </a:solidFill>
            <a:miter/>
          </a:ln>
        </xdr:spPr>
        <xdr:style>
          <a:lnRef idx="0"/>
          <a:fillRef idx="0"/>
          <a:effectRef idx="0"/>
          <a:fontRef idx="minor"/>
        </xdr:style>
      </xdr:sp>
      <xdr:sp>
        <xdr:nvSpPr>
          <xdr:cNvPr id="144" name="Line 22582"/>
          <xdr:cNvSpPr/>
        </xdr:nvSpPr>
        <xdr:spPr>
          <a:xfrm>
            <a:off x="3470760" y="10921320"/>
            <a:ext cx="221400" cy="0"/>
          </a:xfrm>
          <a:prstGeom prst="line">
            <a:avLst/>
          </a:prstGeom>
          <a:ln w="12600">
            <a:solidFill>
              <a:srgbClr val="000000"/>
            </a:solidFill>
            <a:miter/>
          </a:ln>
        </xdr:spPr>
        <xdr:style>
          <a:lnRef idx="0"/>
          <a:fillRef idx="0"/>
          <a:effectRef idx="0"/>
          <a:fontRef idx="minor"/>
        </xdr:style>
      </xdr:sp>
      <xdr:sp>
        <xdr:nvSpPr>
          <xdr:cNvPr id="145" name="Line 22583"/>
          <xdr:cNvSpPr/>
        </xdr:nvSpPr>
        <xdr:spPr>
          <a:xfrm>
            <a:off x="3470760" y="11045520"/>
            <a:ext cx="221400" cy="0"/>
          </a:xfrm>
          <a:prstGeom prst="line">
            <a:avLst/>
          </a:prstGeom>
          <a:ln w="12600">
            <a:solidFill>
              <a:srgbClr val="000000"/>
            </a:solidFill>
            <a:miter/>
          </a:ln>
        </xdr:spPr>
        <xdr:style>
          <a:lnRef idx="0"/>
          <a:fillRef idx="0"/>
          <a:effectRef idx="0"/>
          <a:fontRef idx="minor"/>
        </xdr:style>
      </xdr:sp>
      <xdr:sp>
        <xdr:nvSpPr>
          <xdr:cNvPr id="146" name="Line 22584"/>
          <xdr:cNvSpPr/>
        </xdr:nvSpPr>
        <xdr:spPr>
          <a:xfrm>
            <a:off x="3470760" y="11169360"/>
            <a:ext cx="221400" cy="0"/>
          </a:xfrm>
          <a:prstGeom prst="line">
            <a:avLst/>
          </a:prstGeom>
          <a:ln w="12600">
            <a:solidFill>
              <a:srgbClr val="000000"/>
            </a:solidFill>
            <a:miter/>
          </a:ln>
        </xdr:spPr>
        <xdr:style>
          <a:lnRef idx="0"/>
          <a:fillRef idx="0"/>
          <a:effectRef idx="0"/>
          <a:fontRef idx="minor"/>
        </xdr:style>
      </xdr:sp>
      <xdr:sp>
        <xdr:nvSpPr>
          <xdr:cNvPr id="147" name="Line 22585"/>
          <xdr:cNvSpPr/>
        </xdr:nvSpPr>
        <xdr:spPr>
          <a:xfrm>
            <a:off x="3470760" y="11304360"/>
            <a:ext cx="221400" cy="0"/>
          </a:xfrm>
          <a:prstGeom prst="line">
            <a:avLst/>
          </a:prstGeom>
          <a:ln w="12600">
            <a:solidFill>
              <a:srgbClr val="000000"/>
            </a:solidFill>
            <a:miter/>
          </a:ln>
        </xdr:spPr>
        <xdr:style>
          <a:lnRef idx="0"/>
          <a:fillRef idx="0"/>
          <a:effectRef idx="0"/>
          <a:fontRef idx="minor"/>
        </xdr:style>
      </xdr:sp>
      <xdr:sp>
        <xdr:nvSpPr>
          <xdr:cNvPr id="148" name="Line 22586"/>
          <xdr:cNvSpPr/>
        </xdr:nvSpPr>
        <xdr:spPr>
          <a:xfrm>
            <a:off x="3470760" y="11428200"/>
            <a:ext cx="221400" cy="0"/>
          </a:xfrm>
          <a:prstGeom prst="line">
            <a:avLst/>
          </a:prstGeom>
          <a:ln w="12600">
            <a:solidFill>
              <a:srgbClr val="000000"/>
            </a:solidFill>
            <a:miter/>
          </a:ln>
        </xdr:spPr>
        <xdr:style>
          <a:lnRef idx="0"/>
          <a:fillRef idx="0"/>
          <a:effectRef idx="0"/>
          <a:fontRef idx="minor"/>
        </xdr:style>
      </xdr:sp>
      <xdr:sp>
        <xdr:nvSpPr>
          <xdr:cNvPr id="149" name="Line 22587"/>
          <xdr:cNvSpPr/>
        </xdr:nvSpPr>
        <xdr:spPr>
          <a:xfrm>
            <a:off x="3470760" y="11552400"/>
            <a:ext cx="221400" cy="0"/>
          </a:xfrm>
          <a:prstGeom prst="line">
            <a:avLst/>
          </a:prstGeom>
          <a:ln w="12600">
            <a:solidFill>
              <a:srgbClr val="000000"/>
            </a:solidFill>
            <a:miter/>
          </a:ln>
        </xdr:spPr>
        <xdr:style>
          <a:lnRef idx="0"/>
          <a:fillRef idx="0"/>
          <a:effectRef idx="0"/>
          <a:fontRef idx="minor"/>
        </xdr:style>
      </xdr:sp>
      <xdr:sp>
        <xdr:nvSpPr>
          <xdr:cNvPr id="150" name="Line 22588"/>
          <xdr:cNvSpPr/>
        </xdr:nvSpPr>
        <xdr:spPr>
          <a:xfrm>
            <a:off x="3470760" y="11681640"/>
            <a:ext cx="221400" cy="0"/>
          </a:xfrm>
          <a:prstGeom prst="line">
            <a:avLst/>
          </a:prstGeom>
          <a:ln w="12600">
            <a:solidFill>
              <a:srgbClr val="000000"/>
            </a:solidFill>
            <a:miter/>
          </a:ln>
        </xdr:spPr>
        <xdr:style>
          <a:lnRef idx="0"/>
          <a:fillRef idx="0"/>
          <a:effectRef idx="0"/>
          <a:fontRef idx="minor"/>
        </xdr:style>
      </xdr:sp>
      <xdr:sp>
        <xdr:nvSpPr>
          <xdr:cNvPr id="151" name="Line 22589"/>
          <xdr:cNvSpPr/>
        </xdr:nvSpPr>
        <xdr:spPr>
          <a:xfrm>
            <a:off x="3470760" y="11805840"/>
            <a:ext cx="221400" cy="0"/>
          </a:xfrm>
          <a:prstGeom prst="line">
            <a:avLst/>
          </a:prstGeom>
          <a:ln w="12600">
            <a:solidFill>
              <a:srgbClr val="000000"/>
            </a:solidFill>
            <a:miter/>
          </a:ln>
        </xdr:spPr>
        <xdr:style>
          <a:lnRef idx="0"/>
          <a:fillRef idx="0"/>
          <a:effectRef idx="0"/>
          <a:fontRef idx="minor"/>
        </xdr:style>
      </xdr:sp>
      <xdr:sp>
        <xdr:nvSpPr>
          <xdr:cNvPr id="152" name="Line 22590"/>
          <xdr:cNvSpPr/>
        </xdr:nvSpPr>
        <xdr:spPr>
          <a:xfrm>
            <a:off x="3470760" y="11929680"/>
            <a:ext cx="221400" cy="0"/>
          </a:xfrm>
          <a:prstGeom prst="line">
            <a:avLst/>
          </a:prstGeom>
          <a:ln w="12600">
            <a:solidFill>
              <a:srgbClr val="000000"/>
            </a:solidFill>
            <a:miter/>
          </a:ln>
        </xdr:spPr>
        <xdr:style>
          <a:lnRef idx="0"/>
          <a:fillRef idx="0"/>
          <a:effectRef idx="0"/>
          <a:fontRef idx="minor"/>
        </xdr:style>
      </xdr:sp>
      <xdr:sp>
        <xdr:nvSpPr>
          <xdr:cNvPr id="153" name="Line 22591"/>
          <xdr:cNvSpPr/>
        </xdr:nvSpPr>
        <xdr:spPr>
          <a:xfrm>
            <a:off x="3470760" y="12064680"/>
            <a:ext cx="221400" cy="0"/>
          </a:xfrm>
          <a:prstGeom prst="line">
            <a:avLst/>
          </a:prstGeom>
          <a:ln w="12600">
            <a:solidFill>
              <a:srgbClr val="000000"/>
            </a:solidFill>
            <a:miter/>
          </a:ln>
        </xdr:spPr>
        <xdr:style>
          <a:lnRef idx="0"/>
          <a:fillRef idx="0"/>
          <a:effectRef idx="0"/>
          <a:fontRef idx="minor"/>
        </xdr:style>
      </xdr:sp>
      <xdr:sp>
        <xdr:nvSpPr>
          <xdr:cNvPr id="154" name="Line 22592"/>
          <xdr:cNvSpPr/>
        </xdr:nvSpPr>
        <xdr:spPr>
          <a:xfrm>
            <a:off x="3470760" y="12188520"/>
            <a:ext cx="221400" cy="0"/>
          </a:xfrm>
          <a:prstGeom prst="line">
            <a:avLst/>
          </a:prstGeom>
          <a:ln w="12600">
            <a:solidFill>
              <a:srgbClr val="000000"/>
            </a:solidFill>
            <a:miter/>
          </a:ln>
        </xdr:spPr>
        <xdr:style>
          <a:lnRef idx="0"/>
          <a:fillRef idx="0"/>
          <a:effectRef idx="0"/>
          <a:fontRef idx="minor"/>
        </xdr:style>
      </xdr:sp>
      <xdr:sp>
        <xdr:nvSpPr>
          <xdr:cNvPr id="155" name="Line 22593"/>
          <xdr:cNvSpPr/>
        </xdr:nvSpPr>
        <xdr:spPr>
          <a:xfrm>
            <a:off x="3470760" y="12312720"/>
            <a:ext cx="221400" cy="0"/>
          </a:xfrm>
          <a:prstGeom prst="line">
            <a:avLst/>
          </a:prstGeom>
          <a:ln w="12600">
            <a:solidFill>
              <a:srgbClr val="000000"/>
            </a:solidFill>
            <a:miter/>
          </a:ln>
        </xdr:spPr>
        <xdr:style>
          <a:lnRef idx="0"/>
          <a:fillRef idx="0"/>
          <a:effectRef idx="0"/>
          <a:fontRef idx="minor"/>
        </xdr:style>
      </xdr:sp>
      <xdr:sp>
        <xdr:nvSpPr>
          <xdr:cNvPr id="156" name="Line 22594"/>
          <xdr:cNvSpPr/>
        </xdr:nvSpPr>
        <xdr:spPr>
          <a:xfrm>
            <a:off x="3470760" y="12441960"/>
            <a:ext cx="221400" cy="0"/>
          </a:xfrm>
          <a:prstGeom prst="line">
            <a:avLst/>
          </a:prstGeom>
          <a:ln w="12600">
            <a:solidFill>
              <a:srgbClr val="000000"/>
            </a:solidFill>
            <a:miter/>
          </a:ln>
        </xdr:spPr>
        <xdr:style>
          <a:lnRef idx="0"/>
          <a:fillRef idx="0"/>
          <a:effectRef idx="0"/>
          <a:fontRef idx="minor"/>
        </xdr:style>
      </xdr:sp>
      <xdr:sp>
        <xdr:nvSpPr>
          <xdr:cNvPr id="157" name="Line 22595"/>
          <xdr:cNvSpPr/>
        </xdr:nvSpPr>
        <xdr:spPr>
          <a:xfrm>
            <a:off x="3470760" y="12566160"/>
            <a:ext cx="221400" cy="0"/>
          </a:xfrm>
          <a:prstGeom prst="line">
            <a:avLst/>
          </a:prstGeom>
          <a:ln w="12600">
            <a:solidFill>
              <a:srgbClr val="000000"/>
            </a:solidFill>
            <a:miter/>
          </a:ln>
        </xdr:spPr>
        <xdr:style>
          <a:lnRef idx="0"/>
          <a:fillRef idx="0"/>
          <a:effectRef idx="0"/>
          <a:fontRef idx="minor"/>
        </xdr:style>
      </xdr:sp>
      <xdr:sp>
        <xdr:nvSpPr>
          <xdr:cNvPr id="158" name="Line 22598"/>
          <xdr:cNvSpPr/>
        </xdr:nvSpPr>
        <xdr:spPr>
          <a:xfrm>
            <a:off x="3907440" y="10161360"/>
            <a:ext cx="215280" cy="2528640"/>
          </a:xfrm>
          <a:prstGeom prst="line">
            <a:avLst/>
          </a:prstGeom>
          <a:ln w="12600">
            <a:solidFill>
              <a:srgbClr val="000000"/>
            </a:solidFill>
            <a:miter/>
          </a:ln>
        </xdr:spPr>
        <xdr:style>
          <a:lnRef idx="0"/>
          <a:fillRef idx="0"/>
          <a:effectRef idx="0"/>
          <a:fontRef idx="minor"/>
        </xdr:style>
      </xdr:sp>
      <xdr:sp>
        <xdr:nvSpPr>
          <xdr:cNvPr id="159" name="Line 22599"/>
          <xdr:cNvSpPr/>
        </xdr:nvSpPr>
        <xdr:spPr>
          <a:xfrm>
            <a:off x="3907440" y="10161360"/>
            <a:ext cx="0" cy="2528640"/>
          </a:xfrm>
          <a:prstGeom prst="line">
            <a:avLst/>
          </a:prstGeom>
          <a:ln w="12600">
            <a:solidFill>
              <a:srgbClr val="000000"/>
            </a:solidFill>
            <a:miter/>
          </a:ln>
        </xdr:spPr>
        <xdr:style>
          <a:lnRef idx="0"/>
          <a:fillRef idx="0"/>
          <a:effectRef idx="0"/>
          <a:fontRef idx="minor"/>
        </xdr:style>
      </xdr:sp>
      <xdr:sp>
        <xdr:nvSpPr>
          <xdr:cNvPr id="160" name="Line 22600"/>
          <xdr:cNvSpPr/>
        </xdr:nvSpPr>
        <xdr:spPr>
          <a:xfrm>
            <a:off x="3907440" y="12690000"/>
            <a:ext cx="215280" cy="0"/>
          </a:xfrm>
          <a:prstGeom prst="line">
            <a:avLst/>
          </a:prstGeom>
          <a:ln w="12600">
            <a:solidFill>
              <a:srgbClr val="000000"/>
            </a:solidFill>
            <a:miter/>
          </a:ln>
        </xdr:spPr>
        <xdr:style>
          <a:lnRef idx="0"/>
          <a:fillRef idx="0"/>
          <a:effectRef idx="0"/>
          <a:fontRef idx="minor"/>
        </xdr:style>
      </xdr:sp>
      <xdr:sp>
        <xdr:nvSpPr>
          <xdr:cNvPr id="161" name="Line 22601"/>
          <xdr:cNvSpPr/>
        </xdr:nvSpPr>
        <xdr:spPr>
          <a:xfrm>
            <a:off x="3907440" y="10285200"/>
            <a:ext cx="12240" cy="0"/>
          </a:xfrm>
          <a:prstGeom prst="line">
            <a:avLst/>
          </a:prstGeom>
          <a:ln w="12600">
            <a:solidFill>
              <a:srgbClr val="000000"/>
            </a:solidFill>
            <a:miter/>
          </a:ln>
        </xdr:spPr>
        <xdr:style>
          <a:lnRef idx="0"/>
          <a:fillRef idx="0"/>
          <a:effectRef idx="0"/>
          <a:fontRef idx="minor"/>
        </xdr:style>
      </xdr:sp>
      <xdr:sp>
        <xdr:nvSpPr>
          <xdr:cNvPr id="162" name="Line 22602"/>
          <xdr:cNvSpPr/>
        </xdr:nvSpPr>
        <xdr:spPr>
          <a:xfrm>
            <a:off x="3907440" y="10409400"/>
            <a:ext cx="24480" cy="0"/>
          </a:xfrm>
          <a:prstGeom prst="line">
            <a:avLst/>
          </a:prstGeom>
          <a:ln w="12600">
            <a:solidFill>
              <a:srgbClr val="000000"/>
            </a:solidFill>
            <a:miter/>
          </a:ln>
        </xdr:spPr>
        <xdr:style>
          <a:lnRef idx="0"/>
          <a:fillRef idx="0"/>
          <a:effectRef idx="0"/>
          <a:fontRef idx="minor"/>
        </xdr:style>
      </xdr:sp>
      <xdr:sp>
        <xdr:nvSpPr>
          <xdr:cNvPr id="163" name="Line 22603"/>
          <xdr:cNvSpPr/>
        </xdr:nvSpPr>
        <xdr:spPr>
          <a:xfrm>
            <a:off x="3907440" y="10544040"/>
            <a:ext cx="30600" cy="0"/>
          </a:xfrm>
          <a:prstGeom prst="line">
            <a:avLst/>
          </a:prstGeom>
          <a:ln w="12600">
            <a:solidFill>
              <a:srgbClr val="000000"/>
            </a:solidFill>
            <a:miter/>
          </a:ln>
        </xdr:spPr>
        <xdr:style>
          <a:lnRef idx="0"/>
          <a:fillRef idx="0"/>
          <a:effectRef idx="0"/>
          <a:fontRef idx="minor"/>
        </xdr:style>
      </xdr:sp>
      <xdr:sp>
        <xdr:nvSpPr>
          <xdr:cNvPr id="164" name="Line 22604"/>
          <xdr:cNvSpPr/>
        </xdr:nvSpPr>
        <xdr:spPr>
          <a:xfrm>
            <a:off x="3907440" y="10667880"/>
            <a:ext cx="42840" cy="0"/>
          </a:xfrm>
          <a:prstGeom prst="line">
            <a:avLst/>
          </a:prstGeom>
          <a:ln w="12600">
            <a:solidFill>
              <a:srgbClr val="000000"/>
            </a:solidFill>
            <a:miter/>
          </a:ln>
        </xdr:spPr>
        <xdr:style>
          <a:lnRef idx="0"/>
          <a:fillRef idx="0"/>
          <a:effectRef idx="0"/>
          <a:fontRef idx="minor"/>
        </xdr:style>
      </xdr:sp>
      <xdr:sp>
        <xdr:nvSpPr>
          <xdr:cNvPr id="165" name="Line 22605"/>
          <xdr:cNvSpPr/>
        </xdr:nvSpPr>
        <xdr:spPr>
          <a:xfrm>
            <a:off x="3907440" y="10786680"/>
            <a:ext cx="55080" cy="0"/>
          </a:xfrm>
          <a:prstGeom prst="line">
            <a:avLst/>
          </a:prstGeom>
          <a:ln w="12600">
            <a:solidFill>
              <a:srgbClr val="000000"/>
            </a:solidFill>
            <a:miter/>
          </a:ln>
        </xdr:spPr>
        <xdr:style>
          <a:lnRef idx="0"/>
          <a:fillRef idx="0"/>
          <a:effectRef idx="0"/>
          <a:fontRef idx="minor"/>
        </xdr:style>
      </xdr:sp>
      <xdr:sp>
        <xdr:nvSpPr>
          <xdr:cNvPr id="166" name="Line 22606"/>
          <xdr:cNvSpPr/>
        </xdr:nvSpPr>
        <xdr:spPr>
          <a:xfrm>
            <a:off x="3907440" y="10921320"/>
            <a:ext cx="67320" cy="0"/>
          </a:xfrm>
          <a:prstGeom prst="line">
            <a:avLst/>
          </a:prstGeom>
          <a:ln w="12600">
            <a:solidFill>
              <a:srgbClr val="000000"/>
            </a:solidFill>
            <a:miter/>
          </a:ln>
        </xdr:spPr>
        <xdr:style>
          <a:lnRef idx="0"/>
          <a:fillRef idx="0"/>
          <a:effectRef idx="0"/>
          <a:fontRef idx="minor"/>
        </xdr:style>
      </xdr:sp>
      <xdr:sp>
        <xdr:nvSpPr>
          <xdr:cNvPr id="167" name="Line 22607"/>
          <xdr:cNvSpPr/>
        </xdr:nvSpPr>
        <xdr:spPr>
          <a:xfrm>
            <a:off x="3907440" y="11045520"/>
            <a:ext cx="73800" cy="0"/>
          </a:xfrm>
          <a:prstGeom prst="line">
            <a:avLst/>
          </a:prstGeom>
          <a:ln w="12600">
            <a:solidFill>
              <a:srgbClr val="000000"/>
            </a:solidFill>
            <a:miter/>
          </a:ln>
        </xdr:spPr>
        <xdr:style>
          <a:lnRef idx="0"/>
          <a:fillRef idx="0"/>
          <a:effectRef idx="0"/>
          <a:fontRef idx="minor"/>
        </xdr:style>
      </xdr:sp>
      <xdr:sp>
        <xdr:nvSpPr>
          <xdr:cNvPr id="168" name="Line 22608"/>
          <xdr:cNvSpPr/>
        </xdr:nvSpPr>
        <xdr:spPr>
          <a:xfrm>
            <a:off x="3907440" y="11169360"/>
            <a:ext cx="86040" cy="0"/>
          </a:xfrm>
          <a:prstGeom prst="line">
            <a:avLst/>
          </a:prstGeom>
          <a:ln w="12600">
            <a:solidFill>
              <a:srgbClr val="000000"/>
            </a:solidFill>
            <a:miter/>
          </a:ln>
        </xdr:spPr>
        <xdr:style>
          <a:lnRef idx="0"/>
          <a:fillRef idx="0"/>
          <a:effectRef idx="0"/>
          <a:fontRef idx="minor"/>
        </xdr:style>
      </xdr:sp>
      <xdr:sp>
        <xdr:nvSpPr>
          <xdr:cNvPr id="169" name="Line 22609"/>
          <xdr:cNvSpPr/>
        </xdr:nvSpPr>
        <xdr:spPr>
          <a:xfrm>
            <a:off x="3907440" y="11304360"/>
            <a:ext cx="98280" cy="0"/>
          </a:xfrm>
          <a:prstGeom prst="line">
            <a:avLst/>
          </a:prstGeom>
          <a:ln w="12600">
            <a:solidFill>
              <a:srgbClr val="000000"/>
            </a:solidFill>
            <a:miter/>
          </a:ln>
        </xdr:spPr>
        <xdr:style>
          <a:lnRef idx="0"/>
          <a:fillRef idx="0"/>
          <a:effectRef idx="0"/>
          <a:fontRef idx="minor"/>
        </xdr:style>
      </xdr:sp>
      <xdr:sp>
        <xdr:nvSpPr>
          <xdr:cNvPr id="170" name="Line 22610"/>
          <xdr:cNvSpPr/>
        </xdr:nvSpPr>
        <xdr:spPr>
          <a:xfrm>
            <a:off x="3907440" y="11428200"/>
            <a:ext cx="110520" cy="0"/>
          </a:xfrm>
          <a:prstGeom prst="line">
            <a:avLst/>
          </a:prstGeom>
          <a:ln w="12600">
            <a:solidFill>
              <a:srgbClr val="000000"/>
            </a:solidFill>
            <a:miter/>
          </a:ln>
        </xdr:spPr>
        <xdr:style>
          <a:lnRef idx="0"/>
          <a:fillRef idx="0"/>
          <a:effectRef idx="0"/>
          <a:fontRef idx="minor"/>
        </xdr:style>
      </xdr:sp>
      <xdr:sp>
        <xdr:nvSpPr>
          <xdr:cNvPr id="171" name="Line 22611"/>
          <xdr:cNvSpPr/>
        </xdr:nvSpPr>
        <xdr:spPr>
          <a:xfrm>
            <a:off x="3907440" y="11552400"/>
            <a:ext cx="116640" cy="0"/>
          </a:xfrm>
          <a:prstGeom prst="line">
            <a:avLst/>
          </a:prstGeom>
          <a:ln w="12600">
            <a:solidFill>
              <a:srgbClr val="000000"/>
            </a:solidFill>
            <a:miter/>
          </a:ln>
        </xdr:spPr>
        <xdr:style>
          <a:lnRef idx="0"/>
          <a:fillRef idx="0"/>
          <a:effectRef idx="0"/>
          <a:fontRef idx="minor"/>
        </xdr:style>
      </xdr:sp>
      <xdr:sp>
        <xdr:nvSpPr>
          <xdr:cNvPr id="172" name="Line 22612"/>
          <xdr:cNvSpPr/>
        </xdr:nvSpPr>
        <xdr:spPr>
          <a:xfrm>
            <a:off x="3907440" y="11681640"/>
            <a:ext cx="128880" cy="0"/>
          </a:xfrm>
          <a:prstGeom prst="line">
            <a:avLst/>
          </a:prstGeom>
          <a:ln w="12600">
            <a:solidFill>
              <a:srgbClr val="000000"/>
            </a:solidFill>
            <a:miter/>
          </a:ln>
        </xdr:spPr>
        <xdr:style>
          <a:lnRef idx="0"/>
          <a:fillRef idx="0"/>
          <a:effectRef idx="0"/>
          <a:fontRef idx="minor"/>
        </xdr:style>
      </xdr:sp>
      <xdr:sp>
        <xdr:nvSpPr>
          <xdr:cNvPr id="173" name="Line 22613"/>
          <xdr:cNvSpPr/>
        </xdr:nvSpPr>
        <xdr:spPr>
          <a:xfrm>
            <a:off x="3907440" y="11805840"/>
            <a:ext cx="141480" cy="0"/>
          </a:xfrm>
          <a:prstGeom prst="line">
            <a:avLst/>
          </a:prstGeom>
          <a:ln w="12600">
            <a:solidFill>
              <a:srgbClr val="000000"/>
            </a:solidFill>
            <a:miter/>
          </a:ln>
        </xdr:spPr>
        <xdr:style>
          <a:lnRef idx="0"/>
          <a:fillRef idx="0"/>
          <a:effectRef idx="0"/>
          <a:fontRef idx="minor"/>
        </xdr:style>
      </xdr:sp>
      <xdr:sp>
        <xdr:nvSpPr>
          <xdr:cNvPr id="174" name="Line 22614"/>
          <xdr:cNvSpPr/>
        </xdr:nvSpPr>
        <xdr:spPr>
          <a:xfrm>
            <a:off x="3907440" y="11929680"/>
            <a:ext cx="153720" cy="0"/>
          </a:xfrm>
          <a:prstGeom prst="line">
            <a:avLst/>
          </a:prstGeom>
          <a:ln w="12600">
            <a:solidFill>
              <a:srgbClr val="000000"/>
            </a:solidFill>
            <a:miter/>
          </a:ln>
        </xdr:spPr>
        <xdr:style>
          <a:lnRef idx="0"/>
          <a:fillRef idx="0"/>
          <a:effectRef idx="0"/>
          <a:fontRef idx="minor"/>
        </xdr:style>
      </xdr:sp>
      <xdr:sp>
        <xdr:nvSpPr>
          <xdr:cNvPr id="175" name="Line 22615"/>
          <xdr:cNvSpPr/>
        </xdr:nvSpPr>
        <xdr:spPr>
          <a:xfrm>
            <a:off x="3907440" y="12064680"/>
            <a:ext cx="159840" cy="0"/>
          </a:xfrm>
          <a:prstGeom prst="line">
            <a:avLst/>
          </a:prstGeom>
          <a:ln w="12600">
            <a:solidFill>
              <a:srgbClr val="000000"/>
            </a:solidFill>
            <a:miter/>
          </a:ln>
        </xdr:spPr>
        <xdr:style>
          <a:lnRef idx="0"/>
          <a:fillRef idx="0"/>
          <a:effectRef idx="0"/>
          <a:fontRef idx="minor"/>
        </xdr:style>
      </xdr:sp>
      <xdr:sp>
        <xdr:nvSpPr>
          <xdr:cNvPr id="176" name="Line 22616"/>
          <xdr:cNvSpPr/>
        </xdr:nvSpPr>
        <xdr:spPr>
          <a:xfrm>
            <a:off x="3907440" y="12188520"/>
            <a:ext cx="172080" cy="0"/>
          </a:xfrm>
          <a:prstGeom prst="line">
            <a:avLst/>
          </a:prstGeom>
          <a:ln w="12600">
            <a:solidFill>
              <a:srgbClr val="000000"/>
            </a:solidFill>
            <a:miter/>
          </a:ln>
        </xdr:spPr>
        <xdr:style>
          <a:lnRef idx="0"/>
          <a:fillRef idx="0"/>
          <a:effectRef idx="0"/>
          <a:fontRef idx="minor"/>
        </xdr:style>
      </xdr:sp>
      <xdr:sp>
        <xdr:nvSpPr>
          <xdr:cNvPr id="177" name="Line 22617"/>
          <xdr:cNvSpPr/>
        </xdr:nvSpPr>
        <xdr:spPr>
          <a:xfrm>
            <a:off x="3907440" y="12312720"/>
            <a:ext cx="184320" cy="0"/>
          </a:xfrm>
          <a:prstGeom prst="line">
            <a:avLst/>
          </a:prstGeom>
          <a:ln w="12600">
            <a:solidFill>
              <a:srgbClr val="000000"/>
            </a:solidFill>
            <a:miter/>
          </a:ln>
        </xdr:spPr>
        <xdr:style>
          <a:lnRef idx="0"/>
          <a:fillRef idx="0"/>
          <a:effectRef idx="0"/>
          <a:fontRef idx="minor"/>
        </xdr:style>
      </xdr:sp>
      <xdr:sp>
        <xdr:nvSpPr>
          <xdr:cNvPr id="178" name="Line 22618"/>
          <xdr:cNvSpPr/>
        </xdr:nvSpPr>
        <xdr:spPr>
          <a:xfrm>
            <a:off x="3907440" y="12441960"/>
            <a:ext cx="196560" cy="0"/>
          </a:xfrm>
          <a:prstGeom prst="line">
            <a:avLst/>
          </a:prstGeom>
          <a:ln w="12600">
            <a:solidFill>
              <a:srgbClr val="000000"/>
            </a:solidFill>
            <a:miter/>
          </a:ln>
        </xdr:spPr>
        <xdr:style>
          <a:lnRef idx="0"/>
          <a:fillRef idx="0"/>
          <a:effectRef idx="0"/>
          <a:fontRef idx="minor"/>
        </xdr:style>
      </xdr:sp>
      <xdr:sp>
        <xdr:nvSpPr>
          <xdr:cNvPr id="179" name="Line 22619"/>
          <xdr:cNvSpPr/>
        </xdr:nvSpPr>
        <xdr:spPr>
          <a:xfrm>
            <a:off x="3907440" y="12566160"/>
            <a:ext cx="208800" cy="0"/>
          </a:xfrm>
          <a:prstGeom prst="line">
            <a:avLst/>
          </a:prstGeom>
          <a:ln w="12600">
            <a:solidFill>
              <a:srgbClr val="000000"/>
            </a:solidFill>
            <a:miter/>
          </a:ln>
        </xdr:spPr>
        <xdr:style>
          <a:lnRef idx="0"/>
          <a:fillRef idx="0"/>
          <a:effectRef idx="0"/>
          <a:fontRef idx="minor"/>
        </xdr:style>
      </xdr:sp>
      <xdr:sp>
        <xdr:nvSpPr>
          <xdr:cNvPr id="180" name="Line 22621"/>
          <xdr:cNvSpPr/>
        </xdr:nvSpPr>
        <xdr:spPr>
          <a:xfrm flipV="1">
            <a:off x="1010160" y="9460080"/>
            <a:ext cx="0" cy="188640"/>
          </a:xfrm>
          <a:prstGeom prst="line">
            <a:avLst/>
          </a:prstGeom>
          <a:ln w="12600">
            <a:solidFill>
              <a:srgbClr val="000000"/>
            </a:solidFill>
            <a:miter/>
          </a:ln>
        </xdr:spPr>
        <xdr:style>
          <a:lnRef idx="0"/>
          <a:fillRef idx="0"/>
          <a:effectRef idx="0"/>
          <a:fontRef idx="minor"/>
        </xdr:style>
      </xdr:sp>
      <xdr:sp>
        <xdr:nvSpPr>
          <xdr:cNvPr id="181" name="Line 22622"/>
          <xdr:cNvSpPr/>
        </xdr:nvSpPr>
        <xdr:spPr>
          <a:xfrm flipV="1">
            <a:off x="3335400" y="9460080"/>
            <a:ext cx="0" cy="188640"/>
          </a:xfrm>
          <a:prstGeom prst="line">
            <a:avLst/>
          </a:prstGeom>
          <a:ln w="12600">
            <a:solidFill>
              <a:srgbClr val="000000"/>
            </a:solidFill>
            <a:miter/>
          </a:ln>
        </xdr:spPr>
        <xdr:style>
          <a:lnRef idx="0"/>
          <a:fillRef idx="0"/>
          <a:effectRef idx="0"/>
          <a:fontRef idx="minor"/>
        </xdr:style>
      </xdr:sp>
      <xdr:sp>
        <xdr:nvSpPr>
          <xdr:cNvPr id="182" name="Line 22623"/>
          <xdr:cNvSpPr/>
        </xdr:nvSpPr>
        <xdr:spPr>
          <a:xfrm>
            <a:off x="1010160" y="9649080"/>
            <a:ext cx="2325240" cy="0"/>
          </a:xfrm>
          <a:prstGeom prst="line">
            <a:avLst/>
          </a:prstGeom>
          <a:ln w="12600">
            <a:solidFill>
              <a:srgbClr val="000000"/>
            </a:solidFill>
            <a:miter/>
          </a:ln>
        </xdr:spPr>
        <xdr:style>
          <a:lnRef idx="0"/>
          <a:fillRef idx="0"/>
          <a:effectRef idx="0"/>
          <a:fontRef idx="minor"/>
        </xdr:style>
      </xdr:sp>
      <xdr:sp>
        <xdr:nvSpPr>
          <xdr:cNvPr id="183" name="Line 22624"/>
          <xdr:cNvSpPr/>
        </xdr:nvSpPr>
        <xdr:spPr>
          <a:xfrm>
            <a:off x="1010160" y="9460080"/>
            <a:ext cx="2325240" cy="0"/>
          </a:xfrm>
          <a:prstGeom prst="line">
            <a:avLst/>
          </a:prstGeom>
          <a:ln w="12600">
            <a:solidFill>
              <a:srgbClr val="000000"/>
            </a:solidFill>
            <a:miter/>
          </a:ln>
        </xdr:spPr>
        <xdr:style>
          <a:lnRef idx="0"/>
          <a:fillRef idx="0"/>
          <a:effectRef idx="0"/>
          <a:fontRef idx="minor"/>
        </xdr:style>
      </xdr:sp>
      <xdr:sp>
        <xdr:nvSpPr>
          <xdr:cNvPr id="184" name="Line 22625"/>
          <xdr:cNvSpPr/>
        </xdr:nvSpPr>
        <xdr:spPr>
          <a:xfrm flipV="1">
            <a:off x="1163880" y="9460080"/>
            <a:ext cx="0" cy="188640"/>
          </a:xfrm>
          <a:prstGeom prst="line">
            <a:avLst/>
          </a:prstGeom>
          <a:ln w="12600">
            <a:solidFill>
              <a:srgbClr val="000000"/>
            </a:solidFill>
            <a:miter/>
          </a:ln>
        </xdr:spPr>
        <xdr:style>
          <a:lnRef idx="0"/>
          <a:fillRef idx="0"/>
          <a:effectRef idx="0"/>
          <a:fontRef idx="minor"/>
        </xdr:style>
      </xdr:sp>
      <xdr:sp>
        <xdr:nvSpPr>
          <xdr:cNvPr id="185" name="Line 22626"/>
          <xdr:cNvSpPr/>
        </xdr:nvSpPr>
        <xdr:spPr>
          <a:xfrm flipV="1">
            <a:off x="1305360" y="9460080"/>
            <a:ext cx="0" cy="188640"/>
          </a:xfrm>
          <a:prstGeom prst="line">
            <a:avLst/>
          </a:prstGeom>
          <a:ln w="12600">
            <a:solidFill>
              <a:srgbClr val="000000"/>
            </a:solidFill>
            <a:miter/>
          </a:ln>
        </xdr:spPr>
        <xdr:style>
          <a:lnRef idx="0"/>
          <a:fillRef idx="0"/>
          <a:effectRef idx="0"/>
          <a:fontRef idx="minor"/>
        </xdr:style>
      </xdr:sp>
      <xdr:sp>
        <xdr:nvSpPr>
          <xdr:cNvPr id="186" name="Line 22627"/>
          <xdr:cNvSpPr/>
        </xdr:nvSpPr>
        <xdr:spPr>
          <a:xfrm flipV="1">
            <a:off x="1446840" y="9460080"/>
            <a:ext cx="0" cy="188640"/>
          </a:xfrm>
          <a:prstGeom prst="line">
            <a:avLst/>
          </a:prstGeom>
          <a:ln w="12600">
            <a:solidFill>
              <a:srgbClr val="000000"/>
            </a:solidFill>
            <a:miter/>
          </a:ln>
        </xdr:spPr>
        <xdr:style>
          <a:lnRef idx="0"/>
          <a:fillRef idx="0"/>
          <a:effectRef idx="0"/>
          <a:fontRef idx="minor"/>
        </xdr:style>
      </xdr:sp>
      <xdr:sp>
        <xdr:nvSpPr>
          <xdr:cNvPr id="187" name="Line 22628"/>
          <xdr:cNvSpPr/>
        </xdr:nvSpPr>
        <xdr:spPr>
          <a:xfrm flipV="1">
            <a:off x="1594440" y="9460080"/>
            <a:ext cx="0" cy="188640"/>
          </a:xfrm>
          <a:prstGeom prst="line">
            <a:avLst/>
          </a:prstGeom>
          <a:ln w="12600">
            <a:solidFill>
              <a:srgbClr val="000000"/>
            </a:solidFill>
            <a:miter/>
          </a:ln>
        </xdr:spPr>
        <xdr:style>
          <a:lnRef idx="0"/>
          <a:fillRef idx="0"/>
          <a:effectRef idx="0"/>
          <a:fontRef idx="minor"/>
        </xdr:style>
      </xdr:sp>
      <xdr:sp>
        <xdr:nvSpPr>
          <xdr:cNvPr id="188" name="Line 22629"/>
          <xdr:cNvSpPr/>
        </xdr:nvSpPr>
        <xdr:spPr>
          <a:xfrm flipV="1">
            <a:off x="1735920" y="9460080"/>
            <a:ext cx="0" cy="188640"/>
          </a:xfrm>
          <a:prstGeom prst="line">
            <a:avLst/>
          </a:prstGeom>
          <a:ln w="12600">
            <a:solidFill>
              <a:srgbClr val="000000"/>
            </a:solidFill>
            <a:miter/>
          </a:ln>
        </xdr:spPr>
        <xdr:style>
          <a:lnRef idx="0"/>
          <a:fillRef idx="0"/>
          <a:effectRef idx="0"/>
          <a:fontRef idx="minor"/>
        </xdr:style>
      </xdr:sp>
      <xdr:sp>
        <xdr:nvSpPr>
          <xdr:cNvPr id="189" name="Line 22630"/>
          <xdr:cNvSpPr/>
        </xdr:nvSpPr>
        <xdr:spPr>
          <a:xfrm flipV="1">
            <a:off x="1877400" y="9460080"/>
            <a:ext cx="0" cy="188640"/>
          </a:xfrm>
          <a:prstGeom prst="line">
            <a:avLst/>
          </a:prstGeom>
          <a:ln w="12600">
            <a:solidFill>
              <a:srgbClr val="000000"/>
            </a:solidFill>
            <a:miter/>
          </a:ln>
        </xdr:spPr>
        <xdr:style>
          <a:lnRef idx="0"/>
          <a:fillRef idx="0"/>
          <a:effectRef idx="0"/>
          <a:fontRef idx="minor"/>
        </xdr:style>
      </xdr:sp>
      <xdr:sp>
        <xdr:nvSpPr>
          <xdr:cNvPr id="190" name="Line 22631"/>
          <xdr:cNvSpPr/>
        </xdr:nvSpPr>
        <xdr:spPr>
          <a:xfrm flipV="1">
            <a:off x="2031120" y="9460080"/>
            <a:ext cx="0" cy="188640"/>
          </a:xfrm>
          <a:prstGeom prst="line">
            <a:avLst/>
          </a:prstGeom>
          <a:ln w="12600">
            <a:solidFill>
              <a:srgbClr val="000000"/>
            </a:solidFill>
            <a:miter/>
          </a:ln>
        </xdr:spPr>
        <xdr:style>
          <a:lnRef idx="0"/>
          <a:fillRef idx="0"/>
          <a:effectRef idx="0"/>
          <a:fontRef idx="minor"/>
        </xdr:style>
      </xdr:sp>
      <xdr:sp>
        <xdr:nvSpPr>
          <xdr:cNvPr id="191" name="Line 22632"/>
          <xdr:cNvSpPr/>
        </xdr:nvSpPr>
        <xdr:spPr>
          <a:xfrm flipV="1">
            <a:off x="2172600" y="9460080"/>
            <a:ext cx="0" cy="188640"/>
          </a:xfrm>
          <a:prstGeom prst="line">
            <a:avLst/>
          </a:prstGeom>
          <a:ln w="12600">
            <a:solidFill>
              <a:srgbClr val="000000"/>
            </a:solidFill>
            <a:miter/>
          </a:ln>
        </xdr:spPr>
        <xdr:style>
          <a:lnRef idx="0"/>
          <a:fillRef idx="0"/>
          <a:effectRef idx="0"/>
          <a:fontRef idx="minor"/>
        </xdr:style>
      </xdr:sp>
      <xdr:sp>
        <xdr:nvSpPr>
          <xdr:cNvPr id="192" name="Line 22633"/>
          <xdr:cNvSpPr/>
        </xdr:nvSpPr>
        <xdr:spPr>
          <a:xfrm flipV="1">
            <a:off x="2314080" y="9460080"/>
            <a:ext cx="0" cy="188640"/>
          </a:xfrm>
          <a:prstGeom prst="line">
            <a:avLst/>
          </a:prstGeom>
          <a:ln w="12600">
            <a:solidFill>
              <a:srgbClr val="000000"/>
            </a:solidFill>
            <a:miter/>
          </a:ln>
        </xdr:spPr>
        <xdr:style>
          <a:lnRef idx="0"/>
          <a:fillRef idx="0"/>
          <a:effectRef idx="0"/>
          <a:fontRef idx="minor"/>
        </xdr:style>
      </xdr:sp>
      <xdr:sp>
        <xdr:nvSpPr>
          <xdr:cNvPr id="193" name="Line 22634"/>
          <xdr:cNvSpPr/>
        </xdr:nvSpPr>
        <xdr:spPr>
          <a:xfrm flipV="1">
            <a:off x="2462040" y="9460080"/>
            <a:ext cx="0" cy="188640"/>
          </a:xfrm>
          <a:prstGeom prst="line">
            <a:avLst/>
          </a:prstGeom>
          <a:ln w="12600">
            <a:solidFill>
              <a:srgbClr val="000000"/>
            </a:solidFill>
            <a:miter/>
          </a:ln>
        </xdr:spPr>
        <xdr:style>
          <a:lnRef idx="0"/>
          <a:fillRef idx="0"/>
          <a:effectRef idx="0"/>
          <a:fontRef idx="minor"/>
        </xdr:style>
      </xdr:sp>
      <xdr:sp>
        <xdr:nvSpPr>
          <xdr:cNvPr id="194" name="Line 22635"/>
          <xdr:cNvSpPr/>
        </xdr:nvSpPr>
        <xdr:spPr>
          <a:xfrm flipV="1">
            <a:off x="2603520" y="9460080"/>
            <a:ext cx="0" cy="188640"/>
          </a:xfrm>
          <a:prstGeom prst="line">
            <a:avLst/>
          </a:prstGeom>
          <a:ln w="12600">
            <a:solidFill>
              <a:srgbClr val="000000"/>
            </a:solidFill>
            <a:miter/>
          </a:ln>
        </xdr:spPr>
        <xdr:style>
          <a:lnRef idx="0"/>
          <a:fillRef idx="0"/>
          <a:effectRef idx="0"/>
          <a:fontRef idx="minor"/>
        </xdr:style>
      </xdr:sp>
      <xdr:sp>
        <xdr:nvSpPr>
          <xdr:cNvPr id="195" name="Line 22636"/>
          <xdr:cNvSpPr/>
        </xdr:nvSpPr>
        <xdr:spPr>
          <a:xfrm flipV="1">
            <a:off x="2745000" y="9460080"/>
            <a:ext cx="0" cy="188640"/>
          </a:xfrm>
          <a:prstGeom prst="line">
            <a:avLst/>
          </a:prstGeom>
          <a:ln w="12600">
            <a:solidFill>
              <a:srgbClr val="000000"/>
            </a:solidFill>
            <a:miter/>
          </a:ln>
        </xdr:spPr>
        <xdr:style>
          <a:lnRef idx="0"/>
          <a:fillRef idx="0"/>
          <a:effectRef idx="0"/>
          <a:fontRef idx="minor"/>
        </xdr:style>
      </xdr:sp>
      <xdr:sp>
        <xdr:nvSpPr>
          <xdr:cNvPr id="196" name="Line 22637"/>
          <xdr:cNvSpPr/>
        </xdr:nvSpPr>
        <xdr:spPr>
          <a:xfrm flipV="1">
            <a:off x="2898720" y="9460080"/>
            <a:ext cx="0" cy="188640"/>
          </a:xfrm>
          <a:prstGeom prst="line">
            <a:avLst/>
          </a:prstGeom>
          <a:ln w="12600">
            <a:solidFill>
              <a:srgbClr val="000000"/>
            </a:solidFill>
            <a:miter/>
          </a:ln>
        </xdr:spPr>
        <xdr:style>
          <a:lnRef idx="0"/>
          <a:fillRef idx="0"/>
          <a:effectRef idx="0"/>
          <a:fontRef idx="minor"/>
        </xdr:style>
      </xdr:sp>
      <xdr:sp>
        <xdr:nvSpPr>
          <xdr:cNvPr id="197" name="Line 22638"/>
          <xdr:cNvSpPr/>
        </xdr:nvSpPr>
        <xdr:spPr>
          <a:xfrm flipV="1">
            <a:off x="3040200" y="9460080"/>
            <a:ext cx="0" cy="188640"/>
          </a:xfrm>
          <a:prstGeom prst="line">
            <a:avLst/>
          </a:prstGeom>
          <a:ln w="12600">
            <a:solidFill>
              <a:srgbClr val="000000"/>
            </a:solidFill>
            <a:miter/>
          </a:ln>
        </xdr:spPr>
        <xdr:style>
          <a:lnRef idx="0"/>
          <a:fillRef idx="0"/>
          <a:effectRef idx="0"/>
          <a:fontRef idx="minor"/>
        </xdr:style>
      </xdr:sp>
      <xdr:sp>
        <xdr:nvSpPr>
          <xdr:cNvPr id="198" name="Line 22639"/>
          <xdr:cNvSpPr/>
        </xdr:nvSpPr>
        <xdr:spPr>
          <a:xfrm flipV="1">
            <a:off x="3181680" y="9460080"/>
            <a:ext cx="0" cy="188640"/>
          </a:xfrm>
          <a:prstGeom prst="line">
            <a:avLst/>
          </a:prstGeom>
          <a:ln w="12600">
            <a:solidFill>
              <a:srgbClr val="000000"/>
            </a:solidFill>
            <a:miter/>
          </a:ln>
        </xdr:spPr>
        <xdr:style>
          <a:lnRef idx="0"/>
          <a:fillRef idx="0"/>
          <a:effectRef idx="0"/>
          <a:fontRef idx="minor"/>
        </xdr:style>
      </xdr:sp>
      <xdr:sp>
        <xdr:nvSpPr>
          <xdr:cNvPr id="199" name="Line 22641"/>
          <xdr:cNvSpPr/>
        </xdr:nvSpPr>
        <xdr:spPr>
          <a:xfrm flipV="1">
            <a:off x="2603520" y="8953560"/>
            <a:ext cx="0" cy="312480"/>
          </a:xfrm>
          <a:prstGeom prst="line">
            <a:avLst/>
          </a:prstGeom>
          <a:ln w="19080">
            <a:solidFill>
              <a:srgbClr val="000000"/>
            </a:solidFill>
            <a:miter/>
            <a:headEnd len="lg" type="triangle" w="med"/>
          </a:ln>
        </xdr:spPr>
        <xdr:style>
          <a:lnRef idx="0"/>
          <a:fillRef idx="0"/>
          <a:effectRef idx="0"/>
          <a:fontRef idx="minor"/>
        </xdr:style>
      </xdr:sp>
      <xdr:sp>
        <xdr:nvSpPr>
          <xdr:cNvPr id="200" name="Line 22643"/>
          <xdr:cNvSpPr/>
        </xdr:nvSpPr>
        <xdr:spPr>
          <a:xfrm>
            <a:off x="4344120" y="11304360"/>
            <a:ext cx="356760" cy="0"/>
          </a:xfrm>
          <a:prstGeom prst="line">
            <a:avLst/>
          </a:prstGeom>
          <a:ln w="19080">
            <a:solidFill>
              <a:srgbClr val="000000"/>
            </a:solidFill>
            <a:miter/>
            <a:headEnd len="lg" type="triangle" w="med"/>
          </a:ln>
        </xdr:spPr>
        <xdr:style>
          <a:lnRef idx="0"/>
          <a:fillRef idx="0"/>
          <a:effectRef idx="0"/>
          <a:fontRef idx="minor"/>
        </xdr:style>
      </xdr:sp>
      <xdr:sp>
        <xdr:nvSpPr>
          <xdr:cNvPr id="201" name="Line 22645"/>
          <xdr:cNvSpPr/>
        </xdr:nvSpPr>
        <xdr:spPr>
          <a:xfrm>
            <a:off x="2462040" y="11304360"/>
            <a:ext cx="282960" cy="0"/>
          </a:xfrm>
          <a:prstGeom prst="line">
            <a:avLst/>
          </a:prstGeom>
          <a:ln w="15840">
            <a:solidFill>
              <a:srgbClr val="000000"/>
            </a:solidFill>
            <a:miter/>
          </a:ln>
        </xdr:spPr>
        <xdr:style>
          <a:lnRef idx="0"/>
          <a:fillRef idx="0"/>
          <a:effectRef idx="0"/>
          <a:fontRef idx="minor"/>
        </xdr:style>
      </xdr:sp>
      <xdr:sp>
        <xdr:nvSpPr>
          <xdr:cNvPr id="202" name="Line 22646"/>
          <xdr:cNvSpPr/>
        </xdr:nvSpPr>
        <xdr:spPr>
          <a:xfrm flipH="1">
            <a:off x="727200" y="10161360"/>
            <a:ext cx="282960" cy="0"/>
          </a:xfrm>
          <a:prstGeom prst="line">
            <a:avLst/>
          </a:prstGeom>
          <a:ln w="6480">
            <a:solidFill>
              <a:srgbClr val="000000"/>
            </a:solidFill>
            <a:miter/>
          </a:ln>
        </xdr:spPr>
        <xdr:style>
          <a:lnRef idx="0"/>
          <a:fillRef idx="0"/>
          <a:effectRef idx="0"/>
          <a:fontRef idx="minor"/>
        </xdr:style>
      </xdr:sp>
      <xdr:sp>
        <xdr:nvSpPr>
          <xdr:cNvPr id="203" name="Line 22647"/>
          <xdr:cNvSpPr/>
        </xdr:nvSpPr>
        <xdr:spPr>
          <a:xfrm flipH="1">
            <a:off x="727200" y="11304360"/>
            <a:ext cx="1734480" cy="0"/>
          </a:xfrm>
          <a:prstGeom prst="line">
            <a:avLst/>
          </a:prstGeom>
          <a:ln w="6480">
            <a:solidFill>
              <a:srgbClr val="000000"/>
            </a:solidFill>
            <a:miter/>
          </a:ln>
        </xdr:spPr>
        <xdr:style>
          <a:lnRef idx="0"/>
          <a:fillRef idx="0"/>
          <a:effectRef idx="0"/>
          <a:fontRef idx="minor"/>
        </xdr:style>
      </xdr:sp>
      <xdr:sp>
        <xdr:nvSpPr>
          <xdr:cNvPr id="204" name="Line 22648"/>
          <xdr:cNvSpPr/>
        </xdr:nvSpPr>
        <xdr:spPr>
          <a:xfrm>
            <a:off x="727200" y="10161360"/>
            <a:ext cx="0" cy="114300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205" name="Line 22650"/>
          <xdr:cNvSpPr/>
        </xdr:nvSpPr>
        <xdr:spPr>
          <a:xfrm>
            <a:off x="2603520" y="11169360"/>
            <a:ext cx="0" cy="258480"/>
          </a:xfrm>
          <a:prstGeom prst="line">
            <a:avLst/>
          </a:prstGeom>
          <a:ln w="15840">
            <a:solidFill>
              <a:srgbClr val="000000"/>
            </a:solidFill>
            <a:miter/>
          </a:ln>
        </xdr:spPr>
        <xdr:style>
          <a:lnRef idx="0"/>
          <a:fillRef idx="0"/>
          <a:effectRef idx="0"/>
          <a:fontRef idx="minor"/>
        </xdr:style>
      </xdr:sp>
      <xdr:sp>
        <xdr:nvSpPr>
          <xdr:cNvPr id="206" name="Line 22651"/>
          <xdr:cNvSpPr/>
        </xdr:nvSpPr>
        <xdr:spPr>
          <a:xfrm>
            <a:off x="1010160" y="12690000"/>
            <a:ext cx="0" cy="258480"/>
          </a:xfrm>
          <a:prstGeom prst="line">
            <a:avLst/>
          </a:prstGeom>
          <a:ln w="6480">
            <a:solidFill>
              <a:srgbClr val="000000"/>
            </a:solidFill>
            <a:miter/>
          </a:ln>
        </xdr:spPr>
        <xdr:style>
          <a:lnRef idx="0"/>
          <a:fillRef idx="0"/>
          <a:effectRef idx="0"/>
          <a:fontRef idx="minor"/>
        </xdr:style>
      </xdr:sp>
      <xdr:sp>
        <xdr:nvSpPr>
          <xdr:cNvPr id="207" name="Line 22652"/>
          <xdr:cNvSpPr/>
        </xdr:nvSpPr>
        <xdr:spPr>
          <a:xfrm>
            <a:off x="2603520" y="11428200"/>
            <a:ext cx="0" cy="1520280"/>
          </a:xfrm>
          <a:prstGeom prst="line">
            <a:avLst/>
          </a:prstGeom>
          <a:ln w="6480">
            <a:solidFill>
              <a:srgbClr val="000000"/>
            </a:solidFill>
            <a:miter/>
          </a:ln>
        </xdr:spPr>
        <xdr:style>
          <a:lnRef idx="0"/>
          <a:fillRef idx="0"/>
          <a:effectRef idx="0"/>
          <a:fontRef idx="minor"/>
        </xdr:style>
      </xdr:sp>
      <xdr:sp>
        <xdr:nvSpPr>
          <xdr:cNvPr id="208" name="Line 22653"/>
          <xdr:cNvSpPr/>
        </xdr:nvSpPr>
        <xdr:spPr>
          <a:xfrm>
            <a:off x="1010160" y="12948840"/>
            <a:ext cx="1593000" cy="0"/>
          </a:xfrm>
          <a:prstGeom prst="line">
            <a:avLst/>
          </a:prstGeom>
          <a:ln w="6480">
            <a:solidFill>
              <a:srgbClr val="000000"/>
            </a:solidFill>
            <a:miter/>
            <a:headEnd len="sm" type="oval" w="sm"/>
            <a:tailEnd len="sm" type="oval" w="sm"/>
          </a:ln>
        </xdr:spPr>
        <xdr:style>
          <a:lnRef idx="0"/>
          <a:fillRef idx="0"/>
          <a:effectRef idx="0"/>
          <a:fontRef idx="minor"/>
        </xdr:style>
      </xdr:sp>
    </xdr:grp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データ入力に戻る" hidden="0"/>
            <xdr:cNvSpPr/>
          </xdr:nvSpPr>
          <xdr:spPr>
            <a:xfrm>
              <a:off x="0" y="0"/>
              <a:ext cx="0" cy="0"/>
            </a:xfrm>
            <a:prstGeom prst="rect">
              <a:avLst/>
            </a:prstGeom>
          </xdr:spPr>
          <xdr:txBody>
            <a:bodyPr anchor="ctr">
              <a:noAutofit/>
            </a:bodyPr>
            <a:p>
              <a:r>
                <a:t>データ入力に戻る</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データ入力に戻る" hidden="0"/>
            <xdr:cNvSpPr/>
          </xdr:nvSpPr>
          <xdr:spPr>
            <a:xfrm>
              <a:off x="0" y="0"/>
              <a:ext cx="0" cy="0"/>
            </a:xfrm>
            <a:prstGeom prst="rect">
              <a:avLst/>
            </a:prstGeom>
          </xdr:spPr>
          <xdr:txBody>
            <a:bodyPr anchor="ctr">
              <a:noAutofit/>
            </a:bodyPr>
            <a:p>
              <a:r>
                <a:t>データ入力に戻る</a:t>
              </a:r>
            </a:p>
          </xdr:txBody>
        </xdr:sp>
        <xdr:clientData/>
      </xdr:twoCellAnchor>
    </mc:Choice>
  </mc:AlternateContent>
  <xdr:twoCellAnchor editAs="oneCell">
    <xdr:from>
      <xdr:col>0</xdr:col>
      <xdr:colOff>151560</xdr:colOff>
      <xdr:row>16</xdr:row>
      <xdr:rowOff>142920</xdr:rowOff>
    </xdr:from>
    <xdr:to>
      <xdr:col>2</xdr:col>
      <xdr:colOff>813240</xdr:colOff>
      <xdr:row>22</xdr:row>
      <xdr:rowOff>156960</xdr:rowOff>
    </xdr:to>
    <xdr:grpSp>
      <xdr:nvGrpSpPr>
        <xdr:cNvPr id="209" name="Group 57"/>
        <xdr:cNvGrpSpPr/>
      </xdr:nvGrpSpPr>
      <xdr:grpSpPr>
        <a:xfrm>
          <a:off x="151560" y="3181320"/>
          <a:ext cx="1301760" cy="1099800"/>
          <a:chOff x="151560" y="3181320"/>
          <a:chExt cx="1301760" cy="1099800"/>
        </a:xfrm>
      </xdr:grpSpPr>
      <xdr:sp>
        <xdr:nvSpPr>
          <xdr:cNvPr id="210" name="Line 22"/>
          <xdr:cNvSpPr/>
        </xdr:nvSpPr>
        <xdr:spPr>
          <a:xfrm flipV="1">
            <a:off x="225360" y="3520440"/>
            <a:ext cx="1227960" cy="10440"/>
          </a:xfrm>
          <a:prstGeom prst="line">
            <a:avLst/>
          </a:prstGeom>
          <a:ln w="15840">
            <a:solidFill>
              <a:srgbClr val="000000"/>
            </a:solidFill>
            <a:miter/>
          </a:ln>
        </xdr:spPr>
        <xdr:style>
          <a:lnRef idx="0"/>
          <a:fillRef idx="0"/>
          <a:effectRef idx="0"/>
          <a:fontRef idx="minor"/>
        </xdr:style>
      </xdr:sp>
      <xdr:sp>
        <xdr:nvSpPr>
          <xdr:cNvPr id="211" name="Line 23"/>
          <xdr:cNvSpPr/>
        </xdr:nvSpPr>
        <xdr:spPr>
          <a:xfrm>
            <a:off x="225360" y="3585600"/>
            <a:ext cx="1227960" cy="0"/>
          </a:xfrm>
          <a:prstGeom prst="line">
            <a:avLst/>
          </a:prstGeom>
          <a:ln w="15840">
            <a:solidFill>
              <a:srgbClr val="008000"/>
            </a:solidFill>
            <a:prstDash val="lgDash"/>
            <a:miter/>
          </a:ln>
        </xdr:spPr>
        <xdr:style>
          <a:lnRef idx="0"/>
          <a:fillRef idx="0"/>
          <a:effectRef idx="0"/>
          <a:fontRef idx="minor"/>
        </xdr:style>
      </xdr:sp>
      <xdr:sp>
        <xdr:nvSpPr>
          <xdr:cNvPr id="212" name="Line 24"/>
          <xdr:cNvSpPr/>
        </xdr:nvSpPr>
        <xdr:spPr>
          <a:xfrm flipH="1">
            <a:off x="225000" y="4281120"/>
            <a:ext cx="1227960" cy="0"/>
          </a:xfrm>
          <a:prstGeom prst="line">
            <a:avLst/>
          </a:prstGeom>
          <a:ln w="38160">
            <a:solidFill>
              <a:srgbClr val="008080"/>
            </a:solidFill>
            <a:miter/>
          </a:ln>
        </xdr:spPr>
        <xdr:style>
          <a:lnRef idx="0"/>
          <a:fillRef idx="0"/>
          <a:effectRef idx="0"/>
          <a:fontRef idx="minor"/>
        </xdr:style>
      </xdr:sp>
      <xdr:grpSp>
        <xdr:nvGrpSpPr>
          <xdr:cNvPr id="213" name="Group 56"/>
          <xdr:cNvGrpSpPr/>
        </xdr:nvGrpSpPr>
        <xdr:grpSpPr>
          <a:xfrm>
            <a:off x="151560" y="3881880"/>
            <a:ext cx="1295640" cy="129600"/>
            <a:chOff x="151560" y="3881880"/>
            <a:chExt cx="1295640" cy="129600"/>
          </a:xfrm>
        </xdr:grpSpPr>
        <xdr:sp>
          <xdr:nvSpPr>
            <xdr:cNvPr id="214" name="Line 26"/>
            <xdr:cNvSpPr/>
          </xdr:nvSpPr>
          <xdr:spPr>
            <a:xfrm flipH="1">
              <a:off x="194400" y="3881880"/>
              <a:ext cx="1252800" cy="0"/>
            </a:xfrm>
            <a:prstGeom prst="line">
              <a:avLst/>
            </a:prstGeom>
            <a:ln w="15840">
              <a:solidFill>
                <a:srgbClr val="000000"/>
              </a:solidFill>
              <a:miter/>
            </a:ln>
          </xdr:spPr>
          <xdr:style>
            <a:lnRef idx="0"/>
            <a:fillRef idx="0"/>
            <a:effectRef idx="0"/>
            <a:fontRef idx="minor"/>
          </xdr:style>
        </xdr:sp>
        <xdr:sp>
          <xdr:nvSpPr>
            <xdr:cNvPr id="215" name="Line 30"/>
            <xdr:cNvSpPr/>
          </xdr:nvSpPr>
          <xdr:spPr>
            <a:xfrm flipH="1">
              <a:off x="1311840" y="3881880"/>
              <a:ext cx="135000" cy="129600"/>
            </a:xfrm>
            <a:prstGeom prst="line">
              <a:avLst/>
            </a:prstGeom>
            <a:ln w="9360">
              <a:solidFill>
                <a:srgbClr val="ff0000"/>
              </a:solidFill>
              <a:miter/>
            </a:ln>
          </xdr:spPr>
          <xdr:style>
            <a:lnRef idx="0"/>
            <a:fillRef idx="0"/>
            <a:effectRef idx="0"/>
            <a:fontRef idx="minor"/>
          </xdr:style>
        </xdr:sp>
        <xdr:sp>
          <xdr:nvSpPr>
            <xdr:cNvPr id="216" name="Line 31"/>
            <xdr:cNvSpPr/>
          </xdr:nvSpPr>
          <xdr:spPr>
            <a:xfrm flipH="1">
              <a:off x="1158840" y="3881880"/>
              <a:ext cx="153360" cy="129600"/>
            </a:xfrm>
            <a:prstGeom prst="line">
              <a:avLst/>
            </a:prstGeom>
            <a:ln w="9360">
              <a:solidFill>
                <a:srgbClr val="ff0000"/>
              </a:solidFill>
              <a:miter/>
            </a:ln>
          </xdr:spPr>
          <xdr:style>
            <a:lnRef idx="0"/>
            <a:fillRef idx="0"/>
            <a:effectRef idx="0"/>
            <a:fontRef idx="minor"/>
          </xdr:style>
        </xdr:sp>
        <xdr:sp>
          <xdr:nvSpPr>
            <xdr:cNvPr id="217" name="Line 32"/>
            <xdr:cNvSpPr/>
          </xdr:nvSpPr>
          <xdr:spPr>
            <a:xfrm flipH="1">
              <a:off x="1017360" y="3881880"/>
              <a:ext cx="141120" cy="129600"/>
            </a:xfrm>
            <a:prstGeom prst="line">
              <a:avLst/>
            </a:prstGeom>
            <a:ln w="9360">
              <a:solidFill>
                <a:srgbClr val="ff0000"/>
              </a:solidFill>
              <a:miter/>
            </a:ln>
          </xdr:spPr>
          <xdr:style>
            <a:lnRef idx="0"/>
            <a:fillRef idx="0"/>
            <a:effectRef idx="0"/>
            <a:fontRef idx="minor"/>
          </xdr:style>
        </xdr:sp>
        <xdr:sp>
          <xdr:nvSpPr>
            <xdr:cNvPr id="218" name="Line 33"/>
            <xdr:cNvSpPr/>
          </xdr:nvSpPr>
          <xdr:spPr>
            <a:xfrm flipH="1">
              <a:off x="876240" y="3881880"/>
              <a:ext cx="141120" cy="129600"/>
            </a:xfrm>
            <a:prstGeom prst="line">
              <a:avLst/>
            </a:prstGeom>
            <a:ln w="9360">
              <a:solidFill>
                <a:srgbClr val="ff0000"/>
              </a:solidFill>
              <a:miter/>
            </a:ln>
          </xdr:spPr>
          <xdr:style>
            <a:lnRef idx="0"/>
            <a:fillRef idx="0"/>
            <a:effectRef idx="0"/>
            <a:fontRef idx="minor"/>
          </xdr:style>
        </xdr:sp>
        <xdr:sp>
          <xdr:nvSpPr>
            <xdr:cNvPr id="219" name="Line 34"/>
            <xdr:cNvSpPr/>
          </xdr:nvSpPr>
          <xdr:spPr>
            <a:xfrm flipH="1">
              <a:off x="722520" y="3881880"/>
              <a:ext cx="153360" cy="129600"/>
            </a:xfrm>
            <a:prstGeom prst="line">
              <a:avLst/>
            </a:prstGeom>
            <a:ln w="9360">
              <a:solidFill>
                <a:srgbClr val="ff0000"/>
              </a:solidFill>
              <a:miter/>
            </a:ln>
          </xdr:spPr>
          <xdr:style>
            <a:lnRef idx="0"/>
            <a:fillRef idx="0"/>
            <a:effectRef idx="0"/>
            <a:fontRef idx="minor"/>
          </xdr:style>
        </xdr:sp>
        <xdr:sp>
          <xdr:nvSpPr>
            <xdr:cNvPr id="220" name="Line 35"/>
            <xdr:cNvSpPr/>
          </xdr:nvSpPr>
          <xdr:spPr>
            <a:xfrm flipH="1">
              <a:off x="581400" y="3881880"/>
              <a:ext cx="141120" cy="129600"/>
            </a:xfrm>
            <a:prstGeom prst="line">
              <a:avLst/>
            </a:prstGeom>
            <a:ln w="9360">
              <a:solidFill>
                <a:srgbClr val="ff0000"/>
              </a:solidFill>
              <a:miter/>
            </a:ln>
          </xdr:spPr>
          <xdr:style>
            <a:lnRef idx="0"/>
            <a:fillRef idx="0"/>
            <a:effectRef idx="0"/>
            <a:fontRef idx="minor"/>
          </xdr:style>
        </xdr:sp>
        <xdr:sp>
          <xdr:nvSpPr>
            <xdr:cNvPr id="221" name="Line 36"/>
            <xdr:cNvSpPr/>
          </xdr:nvSpPr>
          <xdr:spPr>
            <a:xfrm flipH="1">
              <a:off x="439920" y="3881880"/>
              <a:ext cx="141120" cy="129600"/>
            </a:xfrm>
            <a:prstGeom prst="line">
              <a:avLst/>
            </a:prstGeom>
            <a:ln w="9360">
              <a:solidFill>
                <a:srgbClr val="ff0000"/>
              </a:solidFill>
              <a:miter/>
            </a:ln>
          </xdr:spPr>
          <xdr:style>
            <a:lnRef idx="0"/>
            <a:fillRef idx="0"/>
            <a:effectRef idx="0"/>
            <a:fontRef idx="minor"/>
          </xdr:style>
        </xdr:sp>
        <xdr:sp>
          <xdr:nvSpPr>
            <xdr:cNvPr id="222" name="Line 37"/>
            <xdr:cNvSpPr/>
          </xdr:nvSpPr>
          <xdr:spPr>
            <a:xfrm flipH="1">
              <a:off x="292320" y="3881880"/>
              <a:ext cx="147240" cy="129600"/>
            </a:xfrm>
            <a:prstGeom prst="line">
              <a:avLst/>
            </a:prstGeom>
            <a:ln w="9360">
              <a:solidFill>
                <a:srgbClr val="ff0000"/>
              </a:solidFill>
              <a:miter/>
            </a:ln>
          </xdr:spPr>
          <xdr:style>
            <a:lnRef idx="0"/>
            <a:fillRef idx="0"/>
            <a:effectRef idx="0"/>
            <a:fontRef idx="minor"/>
          </xdr:style>
        </xdr:sp>
        <xdr:sp>
          <xdr:nvSpPr>
            <xdr:cNvPr id="223" name="Line 38"/>
            <xdr:cNvSpPr/>
          </xdr:nvSpPr>
          <xdr:spPr>
            <a:xfrm flipH="1">
              <a:off x="151560" y="3881880"/>
              <a:ext cx="141120" cy="129600"/>
            </a:xfrm>
            <a:prstGeom prst="line">
              <a:avLst/>
            </a:prstGeom>
            <a:ln w="9360">
              <a:solidFill>
                <a:srgbClr val="ff0000"/>
              </a:solidFill>
              <a:miter/>
            </a:ln>
          </xdr:spPr>
          <xdr:style>
            <a:lnRef idx="0"/>
            <a:fillRef idx="0"/>
            <a:effectRef idx="0"/>
            <a:fontRef idx="minor"/>
          </xdr:style>
        </xdr:sp>
      </xdr:grpSp>
      <xdr:sp>
        <xdr:nvSpPr>
          <xdr:cNvPr id="224" name="Line 52"/>
          <xdr:cNvSpPr/>
        </xdr:nvSpPr>
        <xdr:spPr>
          <a:xfrm>
            <a:off x="225360" y="3181320"/>
            <a:ext cx="1227960" cy="0"/>
          </a:xfrm>
          <a:prstGeom prst="line">
            <a:avLst/>
          </a:prstGeom>
          <a:ln w="15840">
            <a:solidFill>
              <a:srgbClr val="000000"/>
            </a:solidFill>
            <a:prstDash val="lgDash"/>
            <a:miter/>
          </a:ln>
        </xdr:spPr>
        <xdr:style>
          <a:lnRef idx="0"/>
          <a:fillRef idx="0"/>
          <a:effectRef idx="0"/>
          <a:fontRef idx="minor"/>
        </xdr:style>
      </xdr:sp>
    </xdr:grpSp>
    <xdr:clientData/>
  </xdr:twoCellAnchor>
  <xdr:twoCellAnchor editAs="oneCell">
    <xdr:from>
      <xdr:col>2</xdr:col>
      <xdr:colOff>1357920</xdr:colOff>
      <xdr:row>16</xdr:row>
      <xdr:rowOff>142920</xdr:rowOff>
    </xdr:from>
    <xdr:to>
      <xdr:col>2</xdr:col>
      <xdr:colOff>2698560</xdr:colOff>
      <xdr:row>23</xdr:row>
      <xdr:rowOff>9360</xdr:rowOff>
    </xdr:to>
    <xdr:pic>
      <xdr:nvPicPr>
        <xdr:cNvPr id="225" name="Picture 74" descr=""/>
        <xdr:cNvPicPr/>
      </xdr:nvPicPr>
      <xdr:blipFill>
        <a:blip r:embed="rId1"/>
        <a:stretch/>
      </xdr:blipFill>
      <xdr:spPr>
        <a:xfrm>
          <a:off x="1998000" y="3181320"/>
          <a:ext cx="1340640" cy="11332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6" descr="≪起動画面" hidden="0"/>
            <xdr:cNvSpPr/>
          </xdr:nvSpPr>
          <xdr:spPr>
            <a:xfrm>
              <a:off x="0" y="0"/>
              <a:ext cx="0" cy="0"/>
            </a:xfrm>
            <a:prstGeom prst="rect">
              <a:avLst/>
            </a:prstGeom>
          </xdr:spPr>
          <xdr:txBody>
            <a:bodyPr anchor="ctr">
              <a:noAutofit/>
            </a:bodyPr>
            <a:p>
              <a:r>
                <a:t>≪起動画面</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起動画面" hidden="0"/>
            <xdr:cNvSpPr/>
          </xdr:nvSpPr>
          <xdr:spPr>
            <a:xfrm>
              <a:off x="0" y="0"/>
              <a:ext cx="0" cy="0"/>
            </a:xfrm>
            <a:prstGeom prst="rect">
              <a:avLst/>
            </a:prstGeom>
          </xdr:spPr>
          <xdr:txBody>
            <a:bodyPr anchor="ctr">
              <a:noAutofit/>
            </a:bodyPr>
            <a:p>
              <a:r>
                <a:t>≪起動画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起動画面" hidden="0"/>
            <xdr:cNvSpPr/>
          </xdr:nvSpPr>
          <xdr:spPr>
            <a:xfrm>
              <a:off x="0" y="0"/>
              <a:ext cx="0" cy="0"/>
            </a:xfrm>
            <a:prstGeom prst="rect">
              <a:avLst/>
            </a:prstGeom>
          </xdr:spPr>
          <xdr:txBody>
            <a:bodyPr anchor="ctr">
              <a:noAutofit/>
            </a:bodyPr>
            <a:p>
              <a:r>
                <a:t>≪起動画面</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695960</xdr:colOff>
          <xdr:row>3</xdr:row>
          <xdr:rowOff>9360</xdr:rowOff>
        </xdr:from>
        <xdr:to>
          <xdr:col>4</xdr:col>
          <xdr:colOff>247320</xdr:colOff>
          <xdr:row>4</xdr:row>
          <xdr:rowOff>19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966960</xdr:colOff>
      <xdr:row>17</xdr:row>
      <xdr:rowOff>9360</xdr:rowOff>
    </xdr:from>
    <xdr:to>
      <xdr:col>6</xdr:col>
      <xdr:colOff>1098720</xdr:colOff>
      <xdr:row>17</xdr:row>
      <xdr:rowOff>180720</xdr:rowOff>
    </xdr:to>
    <xdr:sp>
      <xdr:nvSpPr>
        <xdr:cNvPr id="2" name="AutoShape 4"/>
        <xdr:cNvSpPr/>
      </xdr:nvSpPr>
      <xdr:spPr>
        <a:xfrm>
          <a:off x="5541480" y="3429000"/>
          <a:ext cx="131760" cy="171360"/>
        </a:xfrm>
        <a:prstGeom prst="rtTriangl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73520</xdr:colOff>
      <xdr:row>17</xdr:row>
      <xdr:rowOff>37800</xdr:rowOff>
    </xdr:from>
    <xdr:to>
      <xdr:col>6</xdr:col>
      <xdr:colOff>370440</xdr:colOff>
      <xdr:row>17</xdr:row>
      <xdr:rowOff>152280</xdr:rowOff>
    </xdr:to>
    <xdr:sp>
      <xdr:nvSpPr>
        <xdr:cNvPr id="3" name="AutoShape 5"/>
        <xdr:cNvSpPr/>
      </xdr:nvSpPr>
      <xdr:spPr>
        <a:xfrm rot="16200000">
          <a:off x="4789080" y="3416040"/>
          <a:ext cx="114480" cy="196920"/>
        </a:xfrm>
        <a:prstGeom prst="rtTriangl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337400</xdr:colOff>
      <xdr:row>17</xdr:row>
      <xdr:rowOff>28080</xdr:rowOff>
    </xdr:from>
    <xdr:to>
      <xdr:col>6</xdr:col>
      <xdr:colOff>1469160</xdr:colOff>
      <xdr:row>18</xdr:row>
      <xdr:rowOff>9720</xdr:rowOff>
    </xdr:to>
    <xdr:sp>
      <xdr:nvSpPr>
        <xdr:cNvPr id="4" name="AutoShape 69"/>
        <xdr:cNvSpPr/>
      </xdr:nvSpPr>
      <xdr:spPr>
        <a:xfrm flipV="1">
          <a:off x="5911920" y="3447720"/>
          <a:ext cx="131760" cy="172080"/>
        </a:xfrm>
        <a:prstGeom prst="rtTriangl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576000</xdr:colOff>
      <xdr:row>17</xdr:row>
      <xdr:rowOff>37800</xdr:rowOff>
    </xdr:from>
    <xdr:to>
      <xdr:col>6</xdr:col>
      <xdr:colOff>772920</xdr:colOff>
      <xdr:row>17</xdr:row>
      <xdr:rowOff>152280</xdr:rowOff>
    </xdr:to>
    <xdr:sp>
      <xdr:nvSpPr>
        <xdr:cNvPr id="5" name="AutoShape 70"/>
        <xdr:cNvSpPr/>
      </xdr:nvSpPr>
      <xdr:spPr>
        <a:xfrm flipH="1" rot="5400000">
          <a:off x="5191200" y="3416040"/>
          <a:ext cx="114480" cy="196920"/>
        </a:xfrm>
        <a:prstGeom prst="rtTriangl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0800</xdr:colOff>
      <xdr:row>28</xdr:row>
      <xdr:rowOff>76680</xdr:rowOff>
    </xdr:from>
    <xdr:to>
      <xdr:col>7</xdr:col>
      <xdr:colOff>124560</xdr:colOff>
      <xdr:row>50</xdr:row>
      <xdr:rowOff>118440</xdr:rowOff>
    </xdr:to>
    <xdr:grpSp>
      <xdr:nvGrpSpPr>
        <xdr:cNvPr id="6" name="Group 73"/>
        <xdr:cNvGrpSpPr/>
      </xdr:nvGrpSpPr>
      <xdr:grpSpPr>
        <a:xfrm>
          <a:off x="10800" y="5572440"/>
          <a:ext cx="6275160" cy="3813840"/>
          <a:chOff x="10800" y="5572440"/>
          <a:chExt cx="6275160" cy="3813840"/>
        </a:xfrm>
      </xdr:grpSpPr>
      <xdr:pic>
        <xdr:nvPicPr>
          <xdr:cNvPr id="7" name="Picture 55" descr=""/>
          <xdr:cNvPicPr/>
        </xdr:nvPicPr>
        <xdr:blipFill>
          <a:blip r:embed="rId1"/>
          <a:stretch/>
        </xdr:blipFill>
        <xdr:spPr>
          <a:xfrm>
            <a:off x="2172240" y="7665480"/>
            <a:ext cx="2093760" cy="1683000"/>
          </a:xfrm>
          <a:prstGeom prst="rect">
            <a:avLst/>
          </a:prstGeom>
          <a:ln w="0">
            <a:noFill/>
          </a:ln>
        </xdr:spPr>
      </xdr:pic>
      <xdr:pic>
        <xdr:nvPicPr>
          <xdr:cNvPr id="8" name="Picture 58" descr=""/>
          <xdr:cNvPicPr/>
        </xdr:nvPicPr>
        <xdr:blipFill>
          <a:blip r:embed="rId2"/>
          <a:stretch/>
        </xdr:blipFill>
        <xdr:spPr>
          <a:xfrm>
            <a:off x="53640" y="7654680"/>
            <a:ext cx="2093760" cy="1731600"/>
          </a:xfrm>
          <a:prstGeom prst="rect">
            <a:avLst/>
          </a:prstGeom>
          <a:ln w="0">
            <a:noFill/>
          </a:ln>
        </xdr:spPr>
      </xdr:pic>
      <xdr:pic>
        <xdr:nvPicPr>
          <xdr:cNvPr id="9" name="Picture 59" descr=""/>
          <xdr:cNvPicPr/>
        </xdr:nvPicPr>
        <xdr:blipFill>
          <a:blip r:embed="rId3"/>
          <a:stretch/>
        </xdr:blipFill>
        <xdr:spPr>
          <a:xfrm>
            <a:off x="10800" y="5820480"/>
            <a:ext cx="2093760" cy="1510560"/>
          </a:xfrm>
          <a:prstGeom prst="rect">
            <a:avLst/>
          </a:prstGeom>
          <a:ln w="0">
            <a:noFill/>
          </a:ln>
        </xdr:spPr>
      </xdr:pic>
      <xdr:sp>
        <xdr:nvSpPr>
          <xdr:cNvPr id="10" name="Text 62"/>
          <xdr:cNvSpPr/>
        </xdr:nvSpPr>
        <xdr:spPr>
          <a:xfrm>
            <a:off x="570960" y="5599080"/>
            <a:ext cx="905040" cy="203400"/>
          </a:xfrm>
          <a:prstGeom prst="rect">
            <a:avLst/>
          </a:prstGeom>
          <a:noFill/>
          <a:ln w="0">
            <a:noFill/>
          </a:ln>
        </xdr:spPr>
        <xdr:style>
          <a:lnRef idx="0"/>
          <a:fillRef idx="0"/>
          <a:effectRef idx="0"/>
          <a:fontRef idx="minor"/>
        </xdr:style>
        <xdr:txBody>
          <a:bodyPr lIns="20160" rIns="20160" tIns="20160" bIns="20160" anchor="ctr">
            <a:spAutoFit/>
          </a:bodyPr>
          <a:p>
            <a:r>
              <a:rPr b="0" lang="zh-CN" sz="1100" spc="-1" strike="noStrike">
                <a:latin typeface="ＭＳ Ｐゴシック"/>
              </a:rPr>
              <a:t>等分布荷重</a:t>
            </a:r>
            <a:endParaRPr b="0" lang="en-US" sz="1100" spc="-1" strike="noStrike">
              <a:latin typeface="Times New Roman"/>
            </a:endParaRPr>
          </a:p>
        </xdr:txBody>
      </xdr:sp>
      <xdr:sp>
        <xdr:nvSpPr>
          <xdr:cNvPr id="11" name="Text 63"/>
          <xdr:cNvSpPr/>
        </xdr:nvSpPr>
        <xdr:spPr>
          <a:xfrm>
            <a:off x="4580280" y="5572440"/>
            <a:ext cx="1360800" cy="231120"/>
          </a:xfrm>
          <a:prstGeom prst="rect">
            <a:avLst/>
          </a:prstGeom>
          <a:noFill/>
          <a:ln w="0">
            <a:noFill/>
          </a:ln>
        </xdr:spPr>
        <xdr:style>
          <a:lnRef idx="0"/>
          <a:fillRef idx="0"/>
          <a:effectRef idx="0"/>
          <a:fontRef idx="minor"/>
        </xdr:style>
        <xdr:txBody>
          <a:bodyPr lIns="20160" rIns="20160" tIns="20160" bIns="20160" anchor="ctr">
            <a:spAutoFit/>
          </a:bodyPr>
          <a:p>
            <a:r>
              <a:rPr b="0" lang="zh-CN" sz="1100" spc="-1" strike="noStrike">
                <a:latin typeface="ＭＳ Ｐゴシック"/>
              </a:rPr>
              <a:t>等変分布荷重</a:t>
            </a:r>
            <a:r>
              <a:rPr b="0" lang="en-US" sz="1100" spc="-1" strike="noStrike">
                <a:latin typeface="ＭＳ Ｐゴシック"/>
              </a:rPr>
              <a:t>-3,4</a:t>
            </a:r>
            <a:endParaRPr b="0" lang="en-US" sz="1100" spc="-1" strike="noStrike">
              <a:latin typeface="Times New Roman"/>
            </a:endParaRPr>
          </a:p>
        </xdr:txBody>
      </xdr:sp>
      <xdr:sp>
        <xdr:nvSpPr>
          <xdr:cNvPr id="12" name="Text 64"/>
          <xdr:cNvSpPr/>
        </xdr:nvSpPr>
        <xdr:spPr>
          <a:xfrm>
            <a:off x="2504880" y="5582880"/>
            <a:ext cx="1360800" cy="231120"/>
          </a:xfrm>
          <a:prstGeom prst="rect">
            <a:avLst/>
          </a:prstGeom>
          <a:noFill/>
          <a:ln w="0">
            <a:noFill/>
          </a:ln>
        </xdr:spPr>
        <xdr:style>
          <a:lnRef idx="0"/>
          <a:fillRef idx="0"/>
          <a:effectRef idx="0"/>
          <a:fontRef idx="minor"/>
        </xdr:style>
        <xdr:txBody>
          <a:bodyPr lIns="20160" rIns="20160" tIns="20160" bIns="20160" anchor="ctr">
            <a:spAutoFit/>
          </a:bodyPr>
          <a:p>
            <a:r>
              <a:rPr b="0" lang="zh-CN" sz="1100" spc="-1" strike="noStrike">
                <a:latin typeface="ＭＳ Ｐゴシック"/>
              </a:rPr>
              <a:t>等変分布荷重</a:t>
            </a:r>
            <a:r>
              <a:rPr b="0" lang="en-US" sz="1100" spc="-1" strike="noStrike">
                <a:latin typeface="ＭＳ Ｐゴシック"/>
              </a:rPr>
              <a:t>-1,2</a:t>
            </a:r>
            <a:endParaRPr b="0" lang="en-US" sz="1100" spc="-1" strike="noStrike">
              <a:latin typeface="Times New Roman"/>
            </a:endParaRPr>
          </a:p>
        </xdr:txBody>
      </xdr:sp>
      <xdr:sp>
        <xdr:nvSpPr>
          <xdr:cNvPr id="13" name="Text 66"/>
          <xdr:cNvSpPr/>
        </xdr:nvSpPr>
        <xdr:spPr>
          <a:xfrm>
            <a:off x="651240" y="7417440"/>
            <a:ext cx="738720" cy="203400"/>
          </a:xfrm>
          <a:prstGeom prst="rect">
            <a:avLst/>
          </a:prstGeom>
          <a:noFill/>
          <a:ln w="0">
            <a:noFill/>
          </a:ln>
        </xdr:spPr>
        <xdr:style>
          <a:lnRef idx="0"/>
          <a:fillRef idx="0"/>
          <a:effectRef idx="0"/>
          <a:fontRef idx="minor"/>
        </xdr:style>
        <xdr:txBody>
          <a:bodyPr lIns="20160" rIns="20160" tIns="20160" bIns="20160" anchor="ctr">
            <a:spAutoFit/>
          </a:bodyPr>
          <a:p>
            <a:r>
              <a:rPr b="0" lang="zh-CN" sz="1100" spc="-1" strike="noStrike">
                <a:latin typeface="ＭＳ Ｐゴシック"/>
              </a:rPr>
              <a:t>集中荷重</a:t>
            </a:r>
            <a:endParaRPr b="0" lang="en-US" sz="1100" spc="-1" strike="noStrike">
              <a:latin typeface="Times New Roman"/>
            </a:endParaRPr>
          </a:p>
        </xdr:txBody>
      </xdr:sp>
      <xdr:sp>
        <xdr:nvSpPr>
          <xdr:cNvPr id="14" name="Text 67"/>
          <xdr:cNvSpPr/>
        </xdr:nvSpPr>
        <xdr:spPr>
          <a:xfrm>
            <a:off x="2554200" y="7487280"/>
            <a:ext cx="1225440" cy="203400"/>
          </a:xfrm>
          <a:prstGeom prst="rect">
            <a:avLst/>
          </a:prstGeom>
          <a:noFill/>
          <a:ln w="0">
            <a:noFill/>
          </a:ln>
        </xdr:spPr>
        <xdr:style>
          <a:lnRef idx="0"/>
          <a:fillRef idx="0"/>
          <a:effectRef idx="0"/>
          <a:fontRef idx="minor"/>
        </xdr:style>
        <xdr:txBody>
          <a:bodyPr lIns="20160" rIns="20160" tIns="20160" bIns="20160" anchor="ctr">
            <a:spAutoFit/>
          </a:bodyPr>
          <a:p>
            <a:r>
              <a:rPr b="0" lang="zh-CN" sz="1100" spc="-1" strike="noStrike">
                <a:latin typeface="ＭＳ Ｐゴシック"/>
              </a:rPr>
              <a:t>部分等分布荷重</a:t>
            </a:r>
            <a:endParaRPr b="0" lang="en-US" sz="1100" spc="-1" strike="noStrike">
              <a:latin typeface="Times New Roman"/>
            </a:endParaRPr>
          </a:p>
        </xdr:txBody>
      </xdr:sp>
      <xdr:pic>
        <xdr:nvPicPr>
          <xdr:cNvPr id="15" name="Picture 71" descr=""/>
          <xdr:cNvPicPr/>
        </xdr:nvPicPr>
        <xdr:blipFill>
          <a:blip r:embed="rId4"/>
          <a:stretch/>
        </xdr:blipFill>
        <xdr:spPr>
          <a:xfrm>
            <a:off x="2147760" y="5755680"/>
            <a:ext cx="2099880" cy="1575000"/>
          </a:xfrm>
          <a:prstGeom prst="rect">
            <a:avLst/>
          </a:prstGeom>
          <a:ln w="0">
            <a:noFill/>
          </a:ln>
        </xdr:spPr>
      </xdr:pic>
      <xdr:pic>
        <xdr:nvPicPr>
          <xdr:cNvPr id="16" name="Picture 72" descr=""/>
          <xdr:cNvPicPr/>
        </xdr:nvPicPr>
        <xdr:blipFill>
          <a:blip r:embed="rId5"/>
          <a:stretch/>
        </xdr:blipFill>
        <xdr:spPr>
          <a:xfrm>
            <a:off x="4192200" y="5836680"/>
            <a:ext cx="2093760" cy="147816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4" descr="計 算 開 始" hidden="0"/>
            <xdr:cNvSpPr/>
          </xdr:nvSpPr>
          <xdr:spPr>
            <a:xfrm>
              <a:off x="0" y="0"/>
              <a:ext cx="0" cy="0"/>
            </a:xfrm>
            <a:prstGeom prst="rect">
              <a:avLst/>
            </a:prstGeom>
          </xdr:spPr>
          <xdr:txBody>
            <a:bodyPr anchor="ctr">
              <a:noAutofit/>
            </a:bodyPr>
            <a:p>
              <a:r>
                <a:t>計 算 開 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5"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xdr:twoCellAnchor editAs="oneCell">
    <xdr:from>
      <xdr:col>8</xdr:col>
      <xdr:colOff>54000</xdr:colOff>
      <xdr:row>1</xdr:row>
      <xdr:rowOff>56880</xdr:rowOff>
    </xdr:from>
    <xdr:to>
      <xdr:col>13</xdr:col>
      <xdr:colOff>581400</xdr:colOff>
      <xdr:row>32</xdr:row>
      <xdr:rowOff>147960</xdr:rowOff>
    </xdr:to>
    <xdr:grpSp>
      <xdr:nvGrpSpPr>
        <xdr:cNvPr id="17" name="Group 79"/>
        <xdr:cNvGrpSpPr/>
      </xdr:nvGrpSpPr>
      <xdr:grpSpPr>
        <a:xfrm>
          <a:off x="6562800" y="371160"/>
          <a:ext cx="4613400" cy="5958360"/>
          <a:chOff x="6562800" y="371160"/>
          <a:chExt cx="4613400" cy="5958360"/>
        </a:xfrm>
      </xdr:grpSpPr>
      <xdr:pic>
        <xdr:nvPicPr>
          <xdr:cNvPr id="18" name="Picture 18" descr=""/>
          <xdr:cNvPicPr/>
        </xdr:nvPicPr>
        <xdr:blipFill>
          <a:blip r:embed="rId6"/>
          <a:stretch/>
        </xdr:blipFill>
        <xdr:spPr>
          <a:xfrm>
            <a:off x="8186760" y="4370040"/>
            <a:ext cx="1230120" cy="771480"/>
          </a:xfrm>
          <a:prstGeom prst="rect">
            <a:avLst/>
          </a:prstGeom>
          <a:ln w="0">
            <a:noFill/>
          </a:ln>
        </xdr:spPr>
      </xdr:pic>
      <xdr:pic>
        <xdr:nvPicPr>
          <xdr:cNvPr id="19" name="Picture 19" descr=""/>
          <xdr:cNvPicPr/>
        </xdr:nvPicPr>
        <xdr:blipFill>
          <a:blip r:embed="rId7"/>
          <a:stretch/>
        </xdr:blipFill>
        <xdr:spPr>
          <a:xfrm>
            <a:off x="8186760" y="3085560"/>
            <a:ext cx="1230120" cy="852480"/>
          </a:xfrm>
          <a:prstGeom prst="rect">
            <a:avLst/>
          </a:prstGeom>
          <a:ln w="0">
            <a:noFill/>
          </a:ln>
        </xdr:spPr>
      </xdr:pic>
      <xdr:pic>
        <xdr:nvPicPr>
          <xdr:cNvPr id="20" name="Picture 20" descr=""/>
          <xdr:cNvPicPr/>
        </xdr:nvPicPr>
        <xdr:blipFill>
          <a:blip r:embed="rId8"/>
          <a:stretch/>
        </xdr:blipFill>
        <xdr:spPr>
          <a:xfrm>
            <a:off x="9816840" y="711000"/>
            <a:ext cx="1224000" cy="771480"/>
          </a:xfrm>
          <a:prstGeom prst="rect">
            <a:avLst/>
          </a:prstGeom>
          <a:ln w="0">
            <a:noFill/>
          </a:ln>
        </xdr:spPr>
      </xdr:pic>
      <xdr:pic>
        <xdr:nvPicPr>
          <xdr:cNvPr id="21" name="Picture 21" descr=""/>
          <xdr:cNvPicPr/>
        </xdr:nvPicPr>
        <xdr:blipFill>
          <a:blip r:embed="rId9"/>
          <a:stretch/>
        </xdr:blipFill>
        <xdr:spPr>
          <a:xfrm>
            <a:off x="9816840" y="4321800"/>
            <a:ext cx="1224000" cy="820080"/>
          </a:xfrm>
          <a:prstGeom prst="rect">
            <a:avLst/>
          </a:prstGeom>
          <a:ln w="0">
            <a:noFill/>
          </a:ln>
        </xdr:spPr>
      </xdr:pic>
      <xdr:pic>
        <xdr:nvPicPr>
          <xdr:cNvPr id="22" name="Picture 22" descr=""/>
          <xdr:cNvPicPr/>
        </xdr:nvPicPr>
        <xdr:blipFill>
          <a:blip r:embed="rId10"/>
          <a:stretch/>
        </xdr:blipFill>
        <xdr:spPr>
          <a:xfrm>
            <a:off x="6661080" y="4321800"/>
            <a:ext cx="1224000" cy="820080"/>
          </a:xfrm>
          <a:prstGeom prst="rect">
            <a:avLst/>
          </a:prstGeom>
          <a:ln w="0">
            <a:noFill/>
          </a:ln>
        </xdr:spPr>
      </xdr:pic>
      <xdr:pic>
        <xdr:nvPicPr>
          <xdr:cNvPr id="23" name="Picture 23" descr=""/>
          <xdr:cNvPicPr/>
        </xdr:nvPicPr>
        <xdr:blipFill>
          <a:blip r:embed="rId11"/>
          <a:stretch/>
        </xdr:blipFill>
        <xdr:spPr>
          <a:xfrm>
            <a:off x="6661080" y="3112560"/>
            <a:ext cx="1224000" cy="820080"/>
          </a:xfrm>
          <a:prstGeom prst="rect">
            <a:avLst/>
          </a:prstGeom>
          <a:ln w="0">
            <a:noFill/>
          </a:ln>
        </xdr:spPr>
      </xdr:pic>
      <xdr:pic>
        <xdr:nvPicPr>
          <xdr:cNvPr id="24" name="Picture 24" descr=""/>
          <xdr:cNvPicPr/>
        </xdr:nvPicPr>
        <xdr:blipFill>
          <a:blip r:embed="rId12"/>
          <a:stretch/>
        </xdr:blipFill>
        <xdr:spPr>
          <a:xfrm>
            <a:off x="8186760" y="1952280"/>
            <a:ext cx="1230120" cy="771480"/>
          </a:xfrm>
          <a:prstGeom prst="rect">
            <a:avLst/>
          </a:prstGeom>
          <a:ln w="0">
            <a:noFill/>
          </a:ln>
        </xdr:spPr>
      </xdr:pic>
      <xdr:pic>
        <xdr:nvPicPr>
          <xdr:cNvPr id="25" name="Picture 25" descr=""/>
          <xdr:cNvPicPr/>
        </xdr:nvPicPr>
        <xdr:blipFill>
          <a:blip r:embed="rId13"/>
          <a:stretch/>
        </xdr:blipFill>
        <xdr:spPr>
          <a:xfrm>
            <a:off x="8186760" y="711000"/>
            <a:ext cx="1230120" cy="771480"/>
          </a:xfrm>
          <a:prstGeom prst="rect">
            <a:avLst/>
          </a:prstGeom>
          <a:ln w="0">
            <a:noFill/>
          </a:ln>
        </xdr:spPr>
      </xdr:pic>
      <xdr:pic>
        <xdr:nvPicPr>
          <xdr:cNvPr id="26" name="Picture 26" descr=""/>
          <xdr:cNvPicPr/>
        </xdr:nvPicPr>
        <xdr:blipFill>
          <a:blip r:embed="rId14"/>
          <a:stretch/>
        </xdr:blipFill>
        <xdr:spPr>
          <a:xfrm>
            <a:off x="9816840" y="1903680"/>
            <a:ext cx="1224000" cy="820080"/>
          </a:xfrm>
          <a:prstGeom prst="rect">
            <a:avLst/>
          </a:prstGeom>
          <a:ln w="0">
            <a:noFill/>
          </a:ln>
        </xdr:spPr>
      </xdr:pic>
      <xdr:pic>
        <xdr:nvPicPr>
          <xdr:cNvPr id="27" name="Picture 27" descr=""/>
          <xdr:cNvPicPr/>
        </xdr:nvPicPr>
        <xdr:blipFill>
          <a:blip r:embed="rId15"/>
          <a:stretch/>
        </xdr:blipFill>
        <xdr:spPr>
          <a:xfrm>
            <a:off x="6661080" y="694800"/>
            <a:ext cx="1224000" cy="863280"/>
          </a:xfrm>
          <a:prstGeom prst="rect">
            <a:avLst/>
          </a:prstGeom>
          <a:ln w="0">
            <a:noFill/>
          </a:ln>
        </xdr:spPr>
      </xdr:pic>
      <xdr:pic>
        <xdr:nvPicPr>
          <xdr:cNvPr id="28" name="Picture 28" descr=""/>
          <xdr:cNvPicPr/>
        </xdr:nvPicPr>
        <xdr:blipFill>
          <a:blip r:embed="rId16"/>
          <a:stretch/>
        </xdr:blipFill>
        <xdr:spPr>
          <a:xfrm>
            <a:off x="6661080" y="1952280"/>
            <a:ext cx="1224000" cy="771480"/>
          </a:xfrm>
          <a:prstGeom prst="rect">
            <a:avLst/>
          </a:prstGeom>
          <a:ln w="0">
            <a:noFill/>
          </a:ln>
        </xdr:spPr>
      </xdr:pic>
      <xdr:pic>
        <xdr:nvPicPr>
          <xdr:cNvPr id="29" name="Picture 29" descr=""/>
          <xdr:cNvPicPr/>
        </xdr:nvPicPr>
        <xdr:blipFill>
          <a:blip r:embed="rId17"/>
          <a:stretch/>
        </xdr:blipFill>
        <xdr:spPr>
          <a:xfrm>
            <a:off x="9816840" y="3090960"/>
            <a:ext cx="1224000" cy="820080"/>
          </a:xfrm>
          <a:prstGeom prst="rect">
            <a:avLst/>
          </a:prstGeom>
          <a:ln w="0">
            <a:noFill/>
          </a:ln>
        </xdr:spPr>
      </xdr:pic>
      <xdr:sp>
        <xdr:nvSpPr>
          <xdr:cNvPr id="30" name="Text 31"/>
          <xdr:cNvSpPr/>
        </xdr:nvSpPr>
        <xdr:spPr>
          <a:xfrm>
            <a:off x="6691680" y="1730880"/>
            <a:ext cx="1119240" cy="188640"/>
          </a:xfrm>
          <a:prstGeom prst="rect">
            <a:avLst/>
          </a:prstGeom>
          <a:noFill/>
          <a:ln w="0">
            <a:noFill/>
          </a:ln>
        </xdr:spPr>
        <xdr:style>
          <a:lnRef idx="0"/>
          <a:fillRef idx="0"/>
          <a:effectRef idx="0"/>
          <a:fontRef idx="minor"/>
        </xdr:style>
        <xdr:txBody>
          <a:bodyPr lIns="20160" rIns="20160" tIns="20160" bIns="20160" anchor="ctr">
            <a:spAutoFit/>
          </a:bodyPr>
          <a:p>
            <a:r>
              <a:rPr b="0" lang="en-US" sz="1000" spc="-1" strike="noStrike">
                <a:latin typeface="ＭＳ Ｐゴシック"/>
              </a:rPr>
              <a:t>② </a:t>
            </a:r>
            <a:r>
              <a:rPr b="0" lang="zh-CN" sz="1000" spc="-1" strike="noStrike">
                <a:latin typeface="ＭＳ Ｐゴシック"/>
              </a:rPr>
              <a:t>四辺単純支持</a:t>
            </a:r>
            <a:endParaRPr b="0" lang="en-US" sz="1000" spc="-1" strike="noStrike">
              <a:latin typeface="Times New Roman"/>
            </a:endParaRPr>
          </a:p>
        </xdr:txBody>
      </xdr:sp>
      <xdr:sp>
        <xdr:nvSpPr>
          <xdr:cNvPr id="31" name="Text 32"/>
          <xdr:cNvSpPr/>
        </xdr:nvSpPr>
        <xdr:spPr>
          <a:xfrm>
            <a:off x="8918640" y="5303880"/>
            <a:ext cx="510480" cy="188640"/>
          </a:xfrm>
          <a:prstGeom prst="rect">
            <a:avLst/>
          </a:prstGeom>
          <a:noFill/>
          <a:ln w="0">
            <a:noFill/>
          </a:ln>
        </xdr:spPr>
        <xdr:style>
          <a:lnRef idx="0"/>
          <a:fillRef idx="0"/>
          <a:effectRef idx="0"/>
          <a:fontRef idx="minor"/>
        </xdr:style>
        <xdr:txBody>
          <a:bodyPr lIns="20160" rIns="20160" tIns="20160" bIns="20160" anchor="ctr">
            <a:spAutoFit/>
          </a:bodyPr>
          <a:p>
            <a:r>
              <a:rPr b="0" lang="zh-CN" sz="1000" spc="-1" strike="noStrike">
                <a:latin typeface="ＭＳ Ｐゴシック"/>
              </a:rPr>
              <a:t>自由辺</a:t>
            </a:r>
            <a:endParaRPr b="0" lang="en-US" sz="1000" spc="-1" strike="noStrike">
              <a:latin typeface="Times New Roman"/>
            </a:endParaRPr>
          </a:p>
        </xdr:txBody>
      </xdr:sp>
      <xdr:sp>
        <xdr:nvSpPr>
          <xdr:cNvPr id="32" name="Text 33"/>
          <xdr:cNvSpPr/>
        </xdr:nvSpPr>
        <xdr:spPr>
          <a:xfrm>
            <a:off x="6691680" y="2799720"/>
            <a:ext cx="1107000" cy="336600"/>
          </a:xfrm>
          <a:prstGeom prst="rect">
            <a:avLst/>
          </a:prstGeom>
          <a:noFill/>
          <a:ln w="0">
            <a:noFill/>
          </a:ln>
        </xdr:spPr>
        <xdr:style>
          <a:lnRef idx="0"/>
          <a:fillRef idx="0"/>
          <a:effectRef idx="0"/>
          <a:fontRef idx="minor"/>
        </xdr:style>
        <xdr:txBody>
          <a:bodyPr lIns="20160" rIns="20160" tIns="20160" bIns="20160" anchor="ctr">
            <a:spAutoFit/>
          </a:bodyPr>
          <a:p>
            <a:r>
              <a:rPr b="0" lang="en-US" sz="1000" spc="-1" strike="noStrike">
                <a:latin typeface="ＭＳ Ｐゴシック"/>
              </a:rPr>
              <a:t>③ </a:t>
            </a:r>
            <a:r>
              <a:rPr b="0" lang="zh-CN" sz="1000" spc="-1" strike="noStrike">
                <a:latin typeface="ＭＳ Ｐゴシック"/>
              </a:rPr>
              <a:t>三辺固定</a:t>
            </a:r>
            <a:endParaRPr b="0" lang="en-US" sz="1000" spc="-1" strike="noStrike">
              <a:latin typeface="Times New Roman"/>
            </a:endParaRPr>
          </a:p>
          <a:p>
            <a:r>
              <a:rPr b="0" lang="en-US" sz="1000" spc="-1" strike="noStrike">
                <a:latin typeface="ＭＳ Ｐゴシック"/>
              </a:rPr>
              <a:t>    </a:t>
            </a:r>
            <a:r>
              <a:rPr b="0" lang="zh-CN" sz="1000" spc="-1" strike="noStrike">
                <a:latin typeface="ＭＳ Ｐゴシック"/>
              </a:rPr>
              <a:t>一辺単純支持</a:t>
            </a:r>
            <a:endParaRPr b="0" lang="en-US" sz="1000" spc="-1" strike="noStrike">
              <a:latin typeface="Times New Roman"/>
            </a:endParaRPr>
          </a:p>
        </xdr:txBody>
      </xdr:sp>
      <xdr:sp>
        <xdr:nvSpPr>
          <xdr:cNvPr id="33" name="Text 34"/>
          <xdr:cNvSpPr/>
        </xdr:nvSpPr>
        <xdr:spPr>
          <a:xfrm>
            <a:off x="6734880" y="4019400"/>
            <a:ext cx="836280" cy="336600"/>
          </a:xfrm>
          <a:prstGeom prst="rect">
            <a:avLst/>
          </a:prstGeom>
          <a:noFill/>
          <a:ln w="0">
            <a:noFill/>
          </a:ln>
        </xdr:spPr>
        <xdr:style>
          <a:lnRef idx="0"/>
          <a:fillRef idx="0"/>
          <a:effectRef idx="0"/>
          <a:fontRef idx="minor"/>
        </xdr:style>
        <xdr:txBody>
          <a:bodyPr lIns="20160" rIns="20160" tIns="20160" bIns="20160" anchor="ctr">
            <a:spAutoFit/>
          </a:bodyPr>
          <a:p>
            <a:r>
              <a:rPr b="0" lang="en-US" sz="1000" spc="-1" strike="noStrike">
                <a:latin typeface="ＭＳ Ｐゴシック"/>
              </a:rPr>
              <a:t>④ </a:t>
            </a:r>
            <a:r>
              <a:rPr b="0" lang="zh-CN" sz="1000" spc="-1" strike="noStrike">
                <a:latin typeface="ＭＳ Ｐゴシック"/>
              </a:rPr>
              <a:t>三辺固定</a:t>
            </a:r>
            <a:endParaRPr b="0" lang="en-US" sz="1000" spc="-1" strike="noStrike">
              <a:latin typeface="Times New Roman"/>
            </a:endParaRPr>
          </a:p>
          <a:p>
            <a:r>
              <a:rPr b="0" lang="en-US" sz="1000" spc="-1" strike="noStrike">
                <a:latin typeface="ＭＳ Ｐゴシック"/>
              </a:rPr>
              <a:t>    </a:t>
            </a:r>
            <a:r>
              <a:rPr b="0" lang="zh-CN" sz="1000" spc="-1" strike="noStrike">
                <a:latin typeface="ＭＳ Ｐゴシック"/>
              </a:rPr>
              <a:t>一辺自由</a:t>
            </a:r>
            <a:endParaRPr b="0" lang="en-US" sz="1000" spc="-1" strike="noStrike">
              <a:latin typeface="Times New Roman"/>
            </a:endParaRPr>
          </a:p>
        </xdr:txBody>
      </xdr:sp>
      <xdr:sp>
        <xdr:nvSpPr>
          <xdr:cNvPr id="34" name="Text 35"/>
          <xdr:cNvSpPr/>
        </xdr:nvSpPr>
        <xdr:spPr>
          <a:xfrm>
            <a:off x="8186760" y="392400"/>
            <a:ext cx="1119240" cy="336600"/>
          </a:xfrm>
          <a:prstGeom prst="rect">
            <a:avLst/>
          </a:prstGeom>
          <a:noFill/>
          <a:ln w="0">
            <a:noFill/>
          </a:ln>
        </xdr:spPr>
        <xdr:style>
          <a:lnRef idx="0"/>
          <a:fillRef idx="0"/>
          <a:effectRef idx="0"/>
          <a:fontRef idx="minor"/>
        </xdr:style>
        <xdr:txBody>
          <a:bodyPr lIns="20160" rIns="20160" tIns="20160" bIns="20160" anchor="ctr">
            <a:spAutoFit/>
          </a:bodyPr>
          <a:p>
            <a:r>
              <a:rPr b="0" lang="en-US" sz="1000" spc="-1" strike="noStrike">
                <a:latin typeface="ＭＳ Ｐゴシック"/>
              </a:rPr>
              <a:t>⑤ </a:t>
            </a:r>
            <a:r>
              <a:rPr b="0" lang="zh-CN" sz="1000" spc="-1" strike="noStrike">
                <a:latin typeface="ＭＳ Ｐゴシック"/>
              </a:rPr>
              <a:t>三辺単純支持</a:t>
            </a:r>
            <a:endParaRPr b="0" lang="en-US" sz="1000" spc="-1" strike="noStrike">
              <a:latin typeface="Times New Roman"/>
            </a:endParaRPr>
          </a:p>
          <a:p>
            <a:r>
              <a:rPr b="0" lang="en-US" sz="1000" spc="-1" strike="noStrike">
                <a:latin typeface="ＭＳ Ｐゴシック"/>
              </a:rPr>
              <a:t>     </a:t>
            </a:r>
            <a:r>
              <a:rPr b="0" lang="zh-CN" sz="1000" spc="-1" strike="noStrike">
                <a:latin typeface="ＭＳ Ｐゴシック"/>
              </a:rPr>
              <a:t>一辺自由</a:t>
            </a:r>
            <a:endParaRPr b="0" lang="en-US" sz="1000" spc="-1" strike="noStrike">
              <a:latin typeface="Times New Roman"/>
            </a:endParaRPr>
          </a:p>
        </xdr:txBody>
      </xdr:sp>
      <xdr:sp>
        <xdr:nvSpPr>
          <xdr:cNvPr id="35" name="Text 36"/>
          <xdr:cNvSpPr/>
        </xdr:nvSpPr>
        <xdr:spPr>
          <a:xfrm>
            <a:off x="8186760" y="1617840"/>
            <a:ext cx="1119240" cy="336600"/>
          </a:xfrm>
          <a:prstGeom prst="rect">
            <a:avLst/>
          </a:prstGeom>
          <a:noFill/>
          <a:ln w="0">
            <a:noFill/>
          </a:ln>
        </xdr:spPr>
        <xdr:style>
          <a:lnRef idx="0"/>
          <a:fillRef idx="0"/>
          <a:effectRef idx="0"/>
          <a:fontRef idx="minor"/>
        </xdr:style>
        <xdr:txBody>
          <a:bodyPr lIns="20160" rIns="20160" tIns="20160" bIns="20160" anchor="ctr">
            <a:spAutoFit/>
          </a:bodyPr>
          <a:p>
            <a:r>
              <a:rPr b="0" lang="en-US" sz="1000" spc="-1" strike="noStrike">
                <a:latin typeface="ＭＳ Ｐゴシック"/>
              </a:rPr>
              <a:t>⑥ </a:t>
            </a:r>
            <a:r>
              <a:rPr b="0" lang="zh-CN" sz="1000" spc="-1" strike="noStrike">
                <a:latin typeface="ＭＳ Ｐゴシック"/>
              </a:rPr>
              <a:t>三辺単純支持</a:t>
            </a:r>
            <a:endParaRPr b="0" lang="en-US" sz="1000" spc="-1" strike="noStrike">
              <a:latin typeface="Times New Roman"/>
            </a:endParaRPr>
          </a:p>
          <a:p>
            <a:r>
              <a:rPr b="0" lang="en-US" sz="1000" spc="-1" strike="noStrike">
                <a:latin typeface="ＭＳ Ｐゴシック"/>
              </a:rPr>
              <a:t>    </a:t>
            </a:r>
            <a:r>
              <a:rPr b="0" lang="zh-CN" sz="1000" spc="-1" strike="noStrike">
                <a:latin typeface="ＭＳ Ｐゴシック"/>
              </a:rPr>
              <a:t>一辺弾性桁</a:t>
            </a:r>
            <a:endParaRPr b="0" lang="en-US" sz="1000" spc="-1" strike="noStrike">
              <a:latin typeface="Times New Roman"/>
            </a:endParaRPr>
          </a:p>
        </xdr:txBody>
      </xdr:sp>
      <xdr:sp>
        <xdr:nvSpPr>
          <xdr:cNvPr id="36" name="Text 37"/>
          <xdr:cNvSpPr/>
        </xdr:nvSpPr>
        <xdr:spPr>
          <a:xfrm>
            <a:off x="8186760" y="2778120"/>
            <a:ext cx="1402560" cy="336600"/>
          </a:xfrm>
          <a:prstGeom prst="rect">
            <a:avLst/>
          </a:prstGeom>
          <a:noFill/>
          <a:ln w="0">
            <a:noFill/>
          </a:ln>
        </xdr:spPr>
        <xdr:style>
          <a:lnRef idx="0"/>
          <a:fillRef idx="0"/>
          <a:effectRef idx="0"/>
          <a:fontRef idx="minor"/>
        </xdr:style>
        <xdr:txBody>
          <a:bodyPr lIns="20160" rIns="20160" tIns="20160" bIns="20160" anchor="ctr">
            <a:spAutoFit/>
          </a:bodyPr>
          <a:p>
            <a:r>
              <a:rPr b="0" lang="en-US" sz="1000" spc="-1" strike="noStrike">
                <a:latin typeface="ＭＳ Ｐゴシック"/>
              </a:rPr>
              <a:t>⑦ </a:t>
            </a:r>
            <a:r>
              <a:rPr b="0" lang="zh-CN" sz="1000" spc="-1" strike="noStrike">
                <a:latin typeface="ＭＳ Ｐゴシック"/>
              </a:rPr>
              <a:t>相対二辺単純支持</a:t>
            </a:r>
            <a:endParaRPr b="0" lang="en-US" sz="1000" spc="-1" strike="noStrike">
              <a:latin typeface="Times New Roman"/>
            </a:endParaRPr>
          </a:p>
          <a:p>
            <a:r>
              <a:rPr b="0" lang="en-US" sz="1000" spc="-1" strike="noStrike">
                <a:latin typeface="ＭＳ Ｐゴシック"/>
              </a:rPr>
              <a:t>     </a:t>
            </a:r>
            <a:r>
              <a:rPr b="0" lang="zh-CN" sz="1000" spc="-1" strike="noStrike">
                <a:latin typeface="ＭＳ Ｐゴシック"/>
              </a:rPr>
              <a:t>二辺固定</a:t>
            </a:r>
            <a:endParaRPr b="0" lang="en-US" sz="1000" spc="-1" strike="noStrike">
              <a:latin typeface="Times New Roman"/>
            </a:endParaRPr>
          </a:p>
        </xdr:txBody>
      </xdr:sp>
      <xdr:sp>
        <xdr:nvSpPr>
          <xdr:cNvPr id="37" name="Text 38"/>
          <xdr:cNvSpPr/>
        </xdr:nvSpPr>
        <xdr:spPr>
          <a:xfrm>
            <a:off x="8186760" y="4035600"/>
            <a:ext cx="1402560" cy="336600"/>
          </a:xfrm>
          <a:prstGeom prst="rect">
            <a:avLst/>
          </a:prstGeom>
          <a:noFill/>
          <a:ln w="0">
            <a:noFill/>
          </a:ln>
        </xdr:spPr>
        <xdr:style>
          <a:lnRef idx="0"/>
          <a:fillRef idx="0"/>
          <a:effectRef idx="0"/>
          <a:fontRef idx="minor"/>
        </xdr:style>
        <xdr:txBody>
          <a:bodyPr lIns="20160" rIns="20160" tIns="20160" bIns="20160" anchor="ctr">
            <a:spAutoFit/>
          </a:bodyPr>
          <a:p>
            <a:r>
              <a:rPr b="0" lang="en-US" sz="1000" spc="-1" strike="noStrike">
                <a:latin typeface="ＭＳ Ｐゴシック"/>
              </a:rPr>
              <a:t>⑧ </a:t>
            </a:r>
            <a:r>
              <a:rPr b="0" lang="zh-CN" sz="1000" spc="-1" strike="noStrike">
                <a:latin typeface="ＭＳ Ｐゴシック"/>
              </a:rPr>
              <a:t>相対二辺単純支持</a:t>
            </a:r>
            <a:endParaRPr b="0" lang="en-US" sz="1000" spc="-1" strike="noStrike">
              <a:latin typeface="Times New Roman"/>
            </a:endParaRPr>
          </a:p>
          <a:p>
            <a:r>
              <a:rPr b="0" lang="en-US" sz="1000" spc="-1" strike="noStrike">
                <a:latin typeface="ＭＳ Ｐゴシック"/>
              </a:rPr>
              <a:t>    </a:t>
            </a:r>
            <a:r>
              <a:rPr b="0" lang="zh-CN" sz="1000" spc="-1" strike="noStrike">
                <a:latin typeface="ＭＳ Ｐゴシック"/>
              </a:rPr>
              <a:t>二辺自由</a:t>
            </a:r>
            <a:endParaRPr b="0" lang="en-US" sz="1000" spc="-1" strike="noStrike">
              <a:latin typeface="Times New Roman"/>
            </a:endParaRPr>
          </a:p>
        </xdr:txBody>
      </xdr:sp>
      <xdr:sp>
        <xdr:nvSpPr>
          <xdr:cNvPr id="38" name="Text 39"/>
          <xdr:cNvSpPr/>
        </xdr:nvSpPr>
        <xdr:spPr>
          <a:xfrm>
            <a:off x="9773640" y="392400"/>
            <a:ext cx="1402560" cy="336600"/>
          </a:xfrm>
          <a:prstGeom prst="rect">
            <a:avLst/>
          </a:prstGeom>
          <a:noFill/>
          <a:ln w="0">
            <a:noFill/>
          </a:ln>
        </xdr:spPr>
        <xdr:style>
          <a:lnRef idx="0"/>
          <a:fillRef idx="0"/>
          <a:effectRef idx="0"/>
          <a:fontRef idx="minor"/>
        </xdr:style>
        <xdr:txBody>
          <a:bodyPr lIns="20160" rIns="20160" tIns="20160" bIns="20160" anchor="ctr">
            <a:spAutoFit/>
          </a:bodyPr>
          <a:p>
            <a:r>
              <a:rPr b="0" lang="en-US" sz="1000" spc="-1" strike="noStrike">
                <a:latin typeface="ＭＳ Ｐゴシック"/>
              </a:rPr>
              <a:t>⑨ </a:t>
            </a:r>
            <a:r>
              <a:rPr b="0" lang="zh-CN" sz="1000" spc="-1" strike="noStrike">
                <a:latin typeface="ＭＳ Ｐゴシック"/>
              </a:rPr>
              <a:t>相対二辺単純支持</a:t>
            </a:r>
            <a:endParaRPr b="0" lang="en-US" sz="1000" spc="-1" strike="noStrike">
              <a:latin typeface="Times New Roman"/>
            </a:endParaRPr>
          </a:p>
          <a:p>
            <a:r>
              <a:rPr b="0" lang="en-US" sz="1000" spc="-1" strike="noStrike">
                <a:latin typeface="ＭＳ Ｐゴシック"/>
              </a:rPr>
              <a:t>    </a:t>
            </a:r>
            <a:r>
              <a:rPr b="0" lang="zh-CN" sz="1000" spc="-1" strike="noStrike">
                <a:latin typeface="ＭＳ Ｐゴシック"/>
              </a:rPr>
              <a:t>二辺弾性桁</a:t>
            </a:r>
            <a:endParaRPr b="0" lang="en-US" sz="1000" spc="-1" strike="noStrike">
              <a:latin typeface="Times New Roman"/>
            </a:endParaRPr>
          </a:p>
        </xdr:txBody>
      </xdr:sp>
      <xdr:sp>
        <xdr:nvSpPr>
          <xdr:cNvPr id="39" name="Text 40"/>
          <xdr:cNvSpPr/>
        </xdr:nvSpPr>
        <xdr:spPr>
          <a:xfrm>
            <a:off x="9816840" y="1580040"/>
            <a:ext cx="1107000" cy="336600"/>
          </a:xfrm>
          <a:prstGeom prst="rect">
            <a:avLst/>
          </a:prstGeom>
          <a:noFill/>
          <a:ln w="0">
            <a:noFill/>
          </a:ln>
        </xdr:spPr>
        <xdr:style>
          <a:lnRef idx="0"/>
          <a:fillRef idx="0"/>
          <a:effectRef idx="0"/>
          <a:fontRef idx="minor"/>
        </xdr:style>
        <xdr:txBody>
          <a:bodyPr lIns="20160" rIns="20160" tIns="20160" bIns="20160" anchor="ctr">
            <a:spAutoFit/>
          </a:bodyPr>
          <a:p>
            <a:r>
              <a:rPr b="0" lang="en-US" sz="1000" spc="-1" strike="noStrike">
                <a:latin typeface="ＭＳ Ｐゴシック"/>
              </a:rPr>
              <a:t>⑩ </a:t>
            </a:r>
            <a:r>
              <a:rPr b="0" lang="zh-CN" sz="1000" spc="-1" strike="noStrike">
                <a:latin typeface="ＭＳ Ｐゴシック"/>
              </a:rPr>
              <a:t>一辺固定</a:t>
            </a:r>
            <a:endParaRPr b="0" lang="en-US" sz="1000" spc="-1" strike="noStrike">
              <a:latin typeface="Times New Roman"/>
            </a:endParaRPr>
          </a:p>
          <a:p>
            <a:r>
              <a:rPr b="0" lang="en-US" sz="1000" spc="-1" strike="noStrike">
                <a:latin typeface="ＭＳ Ｐゴシック"/>
              </a:rPr>
              <a:t>    </a:t>
            </a:r>
            <a:r>
              <a:rPr b="0" lang="zh-CN" sz="1000" spc="-1" strike="noStrike">
                <a:latin typeface="ＭＳ Ｐゴシック"/>
              </a:rPr>
              <a:t>三辺単純支持</a:t>
            </a:r>
            <a:endParaRPr b="0" lang="en-US" sz="1000" spc="-1" strike="noStrike">
              <a:latin typeface="Times New Roman"/>
            </a:endParaRPr>
          </a:p>
        </xdr:txBody>
      </xdr:sp>
      <xdr:sp>
        <xdr:nvSpPr>
          <xdr:cNvPr id="40" name="Text 41"/>
          <xdr:cNvSpPr/>
        </xdr:nvSpPr>
        <xdr:spPr>
          <a:xfrm>
            <a:off x="9816840" y="2778120"/>
            <a:ext cx="1119240" cy="336600"/>
          </a:xfrm>
          <a:prstGeom prst="rect">
            <a:avLst/>
          </a:prstGeom>
          <a:noFill/>
          <a:ln w="0">
            <a:noFill/>
          </a:ln>
        </xdr:spPr>
        <xdr:style>
          <a:lnRef idx="0"/>
          <a:fillRef idx="0"/>
          <a:effectRef idx="0"/>
          <a:fontRef idx="minor"/>
        </xdr:style>
        <xdr:txBody>
          <a:bodyPr lIns="20160" rIns="20160" tIns="20160" bIns="20160" anchor="ctr">
            <a:spAutoFit/>
          </a:bodyPr>
          <a:p>
            <a:r>
              <a:rPr b="0" lang="en-US" sz="1000" spc="-1" strike="noStrike">
                <a:latin typeface="ＭＳ Ｐゴシック"/>
              </a:rPr>
              <a:t>⑪ </a:t>
            </a:r>
            <a:r>
              <a:rPr b="0" lang="zh-CN" sz="1000" spc="-1" strike="noStrike">
                <a:latin typeface="ＭＳ Ｐゴシック"/>
              </a:rPr>
              <a:t>隣接二辺固定</a:t>
            </a:r>
            <a:endParaRPr b="0" lang="en-US" sz="1000" spc="-1" strike="noStrike">
              <a:latin typeface="Times New Roman"/>
            </a:endParaRPr>
          </a:p>
          <a:p>
            <a:r>
              <a:rPr b="0" lang="en-US" sz="1000" spc="-1" strike="noStrike">
                <a:latin typeface="ＭＳ Ｐゴシック"/>
              </a:rPr>
              <a:t>    </a:t>
            </a:r>
            <a:r>
              <a:rPr b="0" lang="zh-CN" sz="1000" spc="-1" strike="noStrike">
                <a:latin typeface="ＭＳ Ｐゴシック"/>
              </a:rPr>
              <a:t>二辺単純支持</a:t>
            </a:r>
            <a:endParaRPr b="0" lang="en-US" sz="1000" spc="-1" strike="noStrike">
              <a:latin typeface="Times New Roman"/>
            </a:endParaRPr>
          </a:p>
        </xdr:txBody>
      </xdr:sp>
      <xdr:sp>
        <xdr:nvSpPr>
          <xdr:cNvPr id="41" name="Text 42"/>
          <xdr:cNvSpPr/>
        </xdr:nvSpPr>
        <xdr:spPr>
          <a:xfrm>
            <a:off x="9816840" y="3960000"/>
            <a:ext cx="1303920" cy="361800"/>
          </a:xfrm>
          <a:prstGeom prst="rect">
            <a:avLst/>
          </a:prstGeom>
          <a:noFill/>
          <a:ln w="0">
            <a:noFill/>
          </a:ln>
        </xdr:spPr>
        <xdr:style>
          <a:lnRef idx="0"/>
          <a:fillRef idx="0"/>
          <a:effectRef idx="0"/>
          <a:fontRef idx="minor"/>
        </xdr:style>
        <xdr:txBody>
          <a:bodyPr lIns="20160" rIns="20160" tIns="20160" bIns="20160" anchor="ctr">
            <a:spAutoFit/>
          </a:bodyPr>
          <a:p>
            <a:r>
              <a:rPr b="0" lang="en-US" sz="1000" spc="-1" strike="noStrike">
                <a:latin typeface="ＭＳ Ｐゴシック"/>
              </a:rPr>
              <a:t>⑫ </a:t>
            </a:r>
            <a:r>
              <a:rPr b="0" lang="zh-CN" sz="1000" spc="-1" strike="noStrike">
                <a:latin typeface="ＭＳ Ｐゴシック"/>
              </a:rPr>
              <a:t>隣接二辺固定</a:t>
            </a:r>
            <a:endParaRPr b="0" lang="en-US" sz="1000" spc="-1" strike="noStrike">
              <a:latin typeface="Times New Roman"/>
            </a:endParaRPr>
          </a:p>
          <a:p>
            <a:r>
              <a:rPr b="0" lang="en-US" sz="1000" spc="-1" strike="noStrike">
                <a:latin typeface="ＭＳ Ｐゴシック"/>
              </a:rPr>
              <a:t> </a:t>
            </a:r>
            <a:r>
              <a:rPr b="0" lang="zh-CN" sz="1000" spc="-1" strike="noStrike">
                <a:latin typeface="ＭＳ Ｐゴシック"/>
              </a:rPr>
              <a:t>残り単純支持</a:t>
            </a:r>
            <a:r>
              <a:rPr b="0" lang="en-US" sz="1000" spc="-1" strike="noStrike">
                <a:latin typeface="ＭＳ Ｐゴシック"/>
              </a:rPr>
              <a:t>+</a:t>
            </a:r>
            <a:r>
              <a:rPr b="0" lang="zh-CN" sz="1000" spc="-1" strike="noStrike">
                <a:latin typeface="ＭＳ Ｐゴシック"/>
              </a:rPr>
              <a:t>自由</a:t>
            </a:r>
            <a:endParaRPr b="0" lang="en-US" sz="1000" spc="-1" strike="noStrike">
              <a:latin typeface="Times New Roman"/>
            </a:endParaRPr>
          </a:p>
        </xdr:txBody>
      </xdr:sp>
      <xdr:sp>
        <xdr:nvSpPr>
          <xdr:cNvPr id="42" name="Text 43"/>
          <xdr:cNvSpPr/>
        </xdr:nvSpPr>
        <xdr:spPr>
          <a:xfrm>
            <a:off x="6624000" y="5751720"/>
            <a:ext cx="1377720" cy="203400"/>
          </a:xfrm>
          <a:prstGeom prst="rect">
            <a:avLst/>
          </a:prstGeom>
          <a:noFill/>
          <a:ln w="9360">
            <a:solidFill>
              <a:srgbClr val="0000ff"/>
            </a:solidFill>
            <a:miter/>
          </a:ln>
        </xdr:spPr>
        <xdr:style>
          <a:lnRef idx="0"/>
          <a:fillRef idx="0"/>
          <a:effectRef idx="0"/>
          <a:fontRef idx="minor"/>
        </xdr:style>
        <xdr:txBody>
          <a:bodyPr lIns="20160" rIns="20160" tIns="20160" bIns="20160" anchor="ctr">
            <a:spAutoFit/>
          </a:bodyPr>
          <a:p>
            <a:pPr algn="ctr"/>
            <a:r>
              <a:rPr b="0" lang="zh-CN" sz="1100" spc="-1" strike="noStrike">
                <a:latin typeface="ＭＳ Ｐゴシック"/>
              </a:rPr>
              <a:t>板の支持形式一覧</a:t>
            </a:r>
            <a:endParaRPr b="0" lang="en-US" sz="1100" spc="-1" strike="noStrike">
              <a:latin typeface="Times New Roman"/>
            </a:endParaRPr>
          </a:p>
        </xdr:txBody>
      </xdr:sp>
      <xdr:pic>
        <xdr:nvPicPr>
          <xdr:cNvPr id="43" name="Picture 44" descr=""/>
          <xdr:cNvPicPr/>
        </xdr:nvPicPr>
        <xdr:blipFill>
          <a:blip r:embed="rId18"/>
          <a:stretch/>
        </xdr:blipFill>
        <xdr:spPr>
          <a:xfrm>
            <a:off x="8254440" y="5590080"/>
            <a:ext cx="608760" cy="91440"/>
          </a:xfrm>
          <a:prstGeom prst="rect">
            <a:avLst/>
          </a:prstGeom>
          <a:ln w="0">
            <a:noFill/>
          </a:ln>
        </xdr:spPr>
      </xdr:pic>
      <xdr:pic>
        <xdr:nvPicPr>
          <xdr:cNvPr id="44" name="Picture 45" descr=""/>
          <xdr:cNvPicPr/>
        </xdr:nvPicPr>
        <xdr:blipFill>
          <a:blip r:embed="rId19"/>
          <a:stretch/>
        </xdr:blipFill>
        <xdr:spPr>
          <a:xfrm>
            <a:off x="8278920" y="6140520"/>
            <a:ext cx="602640" cy="53640"/>
          </a:xfrm>
          <a:prstGeom prst="rect">
            <a:avLst/>
          </a:prstGeom>
          <a:ln w="0">
            <a:noFill/>
          </a:ln>
        </xdr:spPr>
      </xdr:pic>
      <xdr:pic>
        <xdr:nvPicPr>
          <xdr:cNvPr id="45" name="Picture 46" descr=""/>
          <xdr:cNvPicPr/>
        </xdr:nvPicPr>
        <xdr:blipFill>
          <a:blip r:embed="rId20"/>
          <a:stretch/>
        </xdr:blipFill>
        <xdr:spPr>
          <a:xfrm>
            <a:off x="8254440" y="5379480"/>
            <a:ext cx="608760" cy="37440"/>
          </a:xfrm>
          <a:prstGeom prst="rect">
            <a:avLst/>
          </a:prstGeom>
          <a:ln w="0">
            <a:noFill/>
          </a:ln>
        </xdr:spPr>
      </xdr:pic>
      <xdr:pic>
        <xdr:nvPicPr>
          <xdr:cNvPr id="46" name="Picture 47" descr=""/>
          <xdr:cNvPicPr/>
        </xdr:nvPicPr>
        <xdr:blipFill>
          <a:blip r:embed="rId21"/>
          <a:stretch/>
        </xdr:blipFill>
        <xdr:spPr>
          <a:xfrm>
            <a:off x="8278920" y="5881320"/>
            <a:ext cx="602640" cy="75240"/>
          </a:xfrm>
          <a:prstGeom prst="rect">
            <a:avLst/>
          </a:prstGeom>
          <a:ln w="0">
            <a:noFill/>
          </a:ln>
        </xdr:spPr>
      </xdr:pic>
      <xdr:sp>
        <xdr:nvSpPr>
          <xdr:cNvPr id="47" name="Text 48"/>
          <xdr:cNvSpPr/>
        </xdr:nvSpPr>
        <xdr:spPr>
          <a:xfrm>
            <a:off x="8949600" y="6075720"/>
            <a:ext cx="793440" cy="188640"/>
          </a:xfrm>
          <a:prstGeom prst="rect">
            <a:avLst/>
          </a:prstGeom>
          <a:noFill/>
          <a:ln w="0">
            <a:noFill/>
          </a:ln>
        </xdr:spPr>
        <xdr:style>
          <a:lnRef idx="0"/>
          <a:fillRef idx="0"/>
          <a:effectRef idx="0"/>
          <a:fontRef idx="minor"/>
        </xdr:style>
        <xdr:txBody>
          <a:bodyPr lIns="20160" rIns="20160" tIns="20160" bIns="20160" anchor="ctr">
            <a:spAutoFit/>
          </a:bodyPr>
          <a:p>
            <a:r>
              <a:rPr b="0" lang="zh-CN" sz="1000" spc="-1" strike="noStrike">
                <a:latin typeface="ＭＳ Ｐゴシック"/>
              </a:rPr>
              <a:t>弾性桁支持</a:t>
            </a:r>
            <a:endParaRPr b="0" lang="en-US" sz="1000" spc="-1" strike="noStrike">
              <a:latin typeface="Times New Roman"/>
            </a:endParaRPr>
          </a:p>
        </xdr:txBody>
      </xdr:sp>
      <xdr:sp>
        <xdr:nvSpPr>
          <xdr:cNvPr id="48" name="Text 49"/>
          <xdr:cNvSpPr/>
        </xdr:nvSpPr>
        <xdr:spPr>
          <a:xfrm>
            <a:off x="8918640" y="5541480"/>
            <a:ext cx="645840" cy="188640"/>
          </a:xfrm>
          <a:prstGeom prst="rect">
            <a:avLst/>
          </a:prstGeom>
          <a:noFill/>
          <a:ln w="0">
            <a:noFill/>
          </a:ln>
        </xdr:spPr>
        <xdr:style>
          <a:lnRef idx="0"/>
          <a:fillRef idx="0"/>
          <a:effectRef idx="0"/>
          <a:fontRef idx="minor"/>
        </xdr:style>
        <xdr:txBody>
          <a:bodyPr lIns="20160" rIns="20160" tIns="20160" bIns="20160" anchor="ctr">
            <a:spAutoFit/>
          </a:bodyPr>
          <a:p>
            <a:r>
              <a:rPr b="0" lang="zh-CN" sz="1000" spc="-1" strike="noStrike">
                <a:latin typeface="ＭＳ Ｐゴシック"/>
              </a:rPr>
              <a:t>単純支持</a:t>
            </a:r>
            <a:endParaRPr b="0" lang="en-US" sz="1000" spc="-1" strike="noStrike">
              <a:latin typeface="Times New Roman"/>
            </a:endParaRPr>
          </a:p>
        </xdr:txBody>
      </xdr:sp>
      <xdr:sp>
        <xdr:nvSpPr>
          <xdr:cNvPr id="49" name="Text 50"/>
          <xdr:cNvSpPr/>
        </xdr:nvSpPr>
        <xdr:spPr>
          <a:xfrm>
            <a:off x="8949600" y="5816520"/>
            <a:ext cx="510480" cy="188640"/>
          </a:xfrm>
          <a:prstGeom prst="rect">
            <a:avLst/>
          </a:prstGeom>
          <a:noFill/>
          <a:ln w="0">
            <a:noFill/>
          </a:ln>
        </xdr:spPr>
        <xdr:style>
          <a:lnRef idx="0"/>
          <a:fillRef idx="0"/>
          <a:effectRef idx="0"/>
          <a:fontRef idx="minor"/>
        </xdr:style>
        <xdr:txBody>
          <a:bodyPr lIns="20160" rIns="20160" tIns="20160" bIns="20160" anchor="ctr">
            <a:spAutoFit/>
          </a:bodyPr>
          <a:p>
            <a:r>
              <a:rPr b="0" lang="zh-CN" sz="1000" spc="-1" strike="noStrike">
                <a:latin typeface="ＭＳ Ｐゴシック"/>
              </a:rPr>
              <a:t>固定辺</a:t>
            </a:r>
            <a:endParaRPr b="0" lang="en-US" sz="1000" spc="-1" strike="noStrike">
              <a:latin typeface="Times New Roman"/>
            </a:endParaRPr>
          </a:p>
        </xdr:txBody>
      </xdr:sp>
      <xdr:sp>
        <xdr:nvSpPr>
          <xdr:cNvPr id="50" name="Text 51"/>
          <xdr:cNvSpPr/>
        </xdr:nvSpPr>
        <xdr:spPr>
          <a:xfrm>
            <a:off x="6704280" y="430200"/>
            <a:ext cx="836280" cy="188640"/>
          </a:xfrm>
          <a:prstGeom prst="rect">
            <a:avLst/>
          </a:prstGeom>
          <a:noFill/>
          <a:ln w="0">
            <a:noFill/>
          </a:ln>
        </xdr:spPr>
        <xdr:style>
          <a:lnRef idx="0"/>
          <a:fillRef idx="0"/>
          <a:effectRef idx="0"/>
          <a:fontRef idx="minor"/>
        </xdr:style>
        <xdr:txBody>
          <a:bodyPr lIns="20160" rIns="20160" tIns="20160" bIns="20160" anchor="ctr">
            <a:spAutoFit/>
          </a:bodyPr>
          <a:p>
            <a:r>
              <a:rPr b="0" lang="en-US" sz="1000" spc="-1" strike="noStrike">
                <a:latin typeface="ＭＳ Ｐゴシック"/>
              </a:rPr>
              <a:t>① </a:t>
            </a:r>
            <a:r>
              <a:rPr b="0" lang="zh-CN" sz="1000" spc="-1" strike="noStrike">
                <a:latin typeface="ＭＳ Ｐゴシック"/>
              </a:rPr>
              <a:t>四辺固定</a:t>
            </a:r>
            <a:endParaRPr b="0" lang="en-US" sz="1000" spc="-1" strike="noStrike">
              <a:latin typeface="Times New Roman"/>
            </a:endParaRPr>
          </a:p>
        </xdr:txBody>
      </xdr:sp>
      <xdr:pic>
        <xdr:nvPicPr>
          <xdr:cNvPr id="51" name="Picture 76" descr=""/>
          <xdr:cNvPicPr/>
        </xdr:nvPicPr>
        <xdr:blipFill>
          <a:blip r:embed="rId22"/>
          <a:stretch/>
        </xdr:blipFill>
        <xdr:spPr>
          <a:xfrm>
            <a:off x="9816840" y="5492880"/>
            <a:ext cx="1224000" cy="771480"/>
          </a:xfrm>
          <a:prstGeom prst="rect">
            <a:avLst/>
          </a:prstGeom>
          <a:ln w="0">
            <a:noFill/>
          </a:ln>
        </xdr:spPr>
      </xdr:pic>
      <xdr:sp>
        <xdr:nvSpPr>
          <xdr:cNvPr id="52" name="Text 77"/>
          <xdr:cNvSpPr/>
        </xdr:nvSpPr>
        <xdr:spPr>
          <a:xfrm>
            <a:off x="9816840" y="5158080"/>
            <a:ext cx="1119240" cy="336600"/>
          </a:xfrm>
          <a:prstGeom prst="rect">
            <a:avLst/>
          </a:prstGeom>
          <a:noFill/>
          <a:ln w="0">
            <a:noFill/>
          </a:ln>
        </xdr:spPr>
        <xdr:style>
          <a:lnRef idx="0"/>
          <a:fillRef idx="0"/>
          <a:effectRef idx="0"/>
          <a:fontRef idx="minor"/>
        </xdr:style>
        <xdr:txBody>
          <a:bodyPr lIns="20160" rIns="20160" tIns="20160" bIns="20160" anchor="ctr">
            <a:spAutoFit/>
          </a:bodyPr>
          <a:p>
            <a:r>
              <a:rPr b="0" lang="en-US" sz="1000" spc="-1" strike="noStrike">
                <a:latin typeface="ＭＳ Ｐゴシック"/>
              </a:rPr>
              <a:t>⑬ </a:t>
            </a:r>
            <a:r>
              <a:rPr b="0" lang="zh-CN" sz="1000" spc="-1" strike="noStrike">
                <a:latin typeface="ＭＳ Ｐゴシック"/>
              </a:rPr>
              <a:t>相対二辺固定</a:t>
            </a:r>
            <a:endParaRPr b="0" lang="en-US" sz="1000" spc="-1" strike="noStrike">
              <a:latin typeface="Times New Roman"/>
            </a:endParaRPr>
          </a:p>
          <a:p>
            <a:r>
              <a:rPr b="0" lang="en-US" sz="1000" spc="-1" strike="noStrike">
                <a:latin typeface="ＭＳ Ｐゴシック"/>
              </a:rPr>
              <a:t>     </a:t>
            </a:r>
            <a:r>
              <a:rPr b="0" lang="zh-CN" sz="1000" spc="-1" strike="noStrike">
                <a:latin typeface="ＭＳ Ｐゴシック"/>
              </a:rPr>
              <a:t>二辺自由</a:t>
            </a:r>
            <a:endParaRPr b="0" lang="en-US" sz="1000" spc="-1" strike="noStrike">
              <a:latin typeface="Times New Roman"/>
            </a:endParaRPr>
          </a:p>
        </xdr:txBody>
      </xdr:sp>
      <xdr:sp>
        <xdr:nvSpPr>
          <xdr:cNvPr id="53" name="Rectangle 78"/>
          <xdr:cNvSpPr/>
        </xdr:nvSpPr>
        <xdr:spPr>
          <a:xfrm>
            <a:off x="6562800" y="371160"/>
            <a:ext cx="4588920" cy="595836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8</xdr:col>
      <xdr:colOff>65160</xdr:colOff>
      <xdr:row>0</xdr:row>
      <xdr:rowOff>47880</xdr:rowOff>
    </xdr:from>
    <xdr:to>
      <xdr:col>9</xdr:col>
      <xdr:colOff>870120</xdr:colOff>
      <xdr:row>0</xdr:row>
      <xdr:rowOff>251280</xdr:rowOff>
    </xdr:to>
    <xdr:sp>
      <xdr:nvSpPr>
        <xdr:cNvPr id="54" name="Text 80"/>
        <xdr:cNvSpPr/>
      </xdr:nvSpPr>
      <xdr:spPr>
        <a:xfrm>
          <a:off x="6573960" y="47880"/>
          <a:ext cx="1631160" cy="203400"/>
        </a:xfrm>
        <a:prstGeom prst="rect">
          <a:avLst/>
        </a:prstGeom>
        <a:solidFill>
          <a:srgbClr val="ffffff"/>
        </a:solidFill>
        <a:ln w="12600">
          <a:solidFill>
            <a:srgbClr val="ff9900"/>
          </a:solidFill>
          <a:miter/>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a:t>
          </a:r>
          <a:r>
            <a:rPr b="0" lang="zh-CN" sz="1100" spc="-1" strike="noStrike">
              <a:latin typeface="ＭＳ Ｐゴシック"/>
            </a:rPr>
            <a:t>黄色セルを入力する</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2" descr="≪起動画面" hidden="0"/>
            <xdr:cNvSpPr/>
          </xdr:nvSpPr>
          <xdr:spPr>
            <a:xfrm>
              <a:off x="0" y="0"/>
              <a:ext cx="0" cy="0"/>
            </a:xfrm>
            <a:prstGeom prst="rect">
              <a:avLst/>
            </a:prstGeom>
          </xdr:spPr>
          <xdr:txBody>
            <a:bodyPr anchor="ctr">
              <a:noAutofit/>
            </a:bodyPr>
            <a:p>
              <a:r>
                <a:t>≪起動画面</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データ入力に戻る" hidden="0"/>
            <xdr:cNvSpPr/>
          </xdr:nvSpPr>
          <xdr:spPr>
            <a:xfrm>
              <a:off x="0" y="0"/>
              <a:ext cx="0" cy="0"/>
            </a:xfrm>
            <a:prstGeom prst="rect">
              <a:avLst/>
            </a:prstGeom>
          </xdr:spPr>
          <xdr:txBody>
            <a:bodyPr anchor="ctr">
              <a:noAutofit/>
            </a:bodyPr>
            <a:p>
              <a:r>
                <a:t>データ入力に戻る</a:t>
              </a:r>
            </a:p>
          </xdr:txBody>
        </xdr:sp>
        <xdr:clientData/>
      </xdr:twoCellAnchor>
    </mc:Choice>
  </mc:AlternateContent>
  <xdr:twoCellAnchor editAs="oneCell">
    <xdr:from>
      <xdr:col>8</xdr:col>
      <xdr:colOff>521640</xdr:colOff>
      <xdr:row>17</xdr:row>
      <xdr:rowOff>9720</xdr:rowOff>
    </xdr:from>
    <xdr:to>
      <xdr:col>13</xdr:col>
      <xdr:colOff>827280</xdr:colOff>
      <xdr:row>31</xdr:row>
      <xdr:rowOff>190440</xdr:rowOff>
    </xdr:to>
    <xdr:graphicFrame>
      <xdr:nvGraphicFramePr>
        <xdr:cNvPr id="55" name="Chart 2"/>
        <xdr:cNvGraphicFramePr/>
      </xdr:nvGraphicFramePr>
      <xdr:xfrm>
        <a:off x="5900040" y="3372120"/>
        <a:ext cx="4490280" cy="284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478080</xdr:colOff>
      <xdr:row>49</xdr:row>
      <xdr:rowOff>9720</xdr:rowOff>
    </xdr:from>
    <xdr:to>
      <xdr:col>13</xdr:col>
      <xdr:colOff>827280</xdr:colOff>
      <xdr:row>64</xdr:row>
      <xdr:rowOff>9360</xdr:rowOff>
    </xdr:to>
    <xdr:graphicFrame>
      <xdr:nvGraphicFramePr>
        <xdr:cNvPr id="56" name="Chart 3"/>
        <xdr:cNvGraphicFramePr/>
      </xdr:nvGraphicFramePr>
      <xdr:xfrm>
        <a:off x="5856480" y="9468000"/>
        <a:ext cx="4533840" cy="285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50</xdr:row>
      <xdr:rowOff>152640</xdr:rowOff>
    </xdr:from>
    <xdr:to>
      <xdr:col>7</xdr:col>
      <xdr:colOff>827280</xdr:colOff>
      <xdr:row>63</xdr:row>
      <xdr:rowOff>181080</xdr:rowOff>
    </xdr:to>
    <xdr:graphicFrame>
      <xdr:nvGraphicFramePr>
        <xdr:cNvPr id="57" name="Chart 4"/>
        <xdr:cNvGraphicFramePr/>
      </xdr:nvGraphicFramePr>
      <xdr:xfrm>
        <a:off x="1193760" y="9801360"/>
        <a:ext cx="4174920" cy="25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10800</xdr:colOff>
      <xdr:row>18</xdr:row>
      <xdr:rowOff>75960</xdr:rowOff>
    </xdr:from>
    <xdr:to>
      <xdr:col>7</xdr:col>
      <xdr:colOff>815760</xdr:colOff>
      <xdr:row>31</xdr:row>
      <xdr:rowOff>180720</xdr:rowOff>
    </xdr:to>
    <xdr:graphicFrame>
      <xdr:nvGraphicFramePr>
        <xdr:cNvPr id="58" name="Chart 5"/>
        <xdr:cNvGraphicFramePr/>
      </xdr:nvGraphicFramePr>
      <xdr:xfrm>
        <a:off x="1204560" y="3628800"/>
        <a:ext cx="4152600" cy="2581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43200</xdr:colOff>
      <xdr:row>82</xdr:row>
      <xdr:rowOff>162000</xdr:rowOff>
    </xdr:from>
    <xdr:to>
      <xdr:col>8</xdr:col>
      <xdr:colOff>720</xdr:colOff>
      <xdr:row>96</xdr:row>
      <xdr:rowOff>9720</xdr:rowOff>
    </xdr:to>
    <xdr:graphicFrame>
      <xdr:nvGraphicFramePr>
        <xdr:cNvPr id="59" name="Chart 6"/>
        <xdr:cNvGraphicFramePr/>
      </xdr:nvGraphicFramePr>
      <xdr:xfrm>
        <a:off x="1236960" y="15906960"/>
        <a:ext cx="4142160" cy="2514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424080</xdr:colOff>
      <xdr:row>80</xdr:row>
      <xdr:rowOff>171360</xdr:rowOff>
    </xdr:from>
    <xdr:to>
      <xdr:col>13</xdr:col>
      <xdr:colOff>837000</xdr:colOff>
      <xdr:row>96</xdr:row>
      <xdr:rowOff>9720</xdr:rowOff>
    </xdr:to>
    <xdr:graphicFrame>
      <xdr:nvGraphicFramePr>
        <xdr:cNvPr id="60" name="Chart 7"/>
        <xdr:cNvGraphicFramePr/>
      </xdr:nvGraphicFramePr>
      <xdr:xfrm>
        <a:off x="5802480" y="15535080"/>
        <a:ext cx="4597560" cy="28864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21960</xdr:colOff>
      <xdr:row>115</xdr:row>
      <xdr:rowOff>9720</xdr:rowOff>
    </xdr:from>
    <xdr:to>
      <xdr:col>7</xdr:col>
      <xdr:colOff>815760</xdr:colOff>
      <xdr:row>127</xdr:row>
      <xdr:rowOff>180720</xdr:rowOff>
    </xdr:to>
    <xdr:graphicFrame>
      <xdr:nvGraphicFramePr>
        <xdr:cNvPr id="61" name="Chart 8"/>
        <xdr:cNvGraphicFramePr/>
      </xdr:nvGraphicFramePr>
      <xdr:xfrm>
        <a:off x="1215720" y="22041000"/>
        <a:ext cx="4141440" cy="2457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543600</xdr:colOff>
      <xdr:row>113</xdr:row>
      <xdr:rowOff>0</xdr:rowOff>
    </xdr:from>
    <xdr:to>
      <xdr:col>13</xdr:col>
      <xdr:colOff>827280</xdr:colOff>
      <xdr:row>128</xdr:row>
      <xdr:rowOff>19440</xdr:rowOff>
    </xdr:to>
    <xdr:graphicFrame>
      <xdr:nvGraphicFramePr>
        <xdr:cNvPr id="62" name="Chart 9"/>
        <xdr:cNvGraphicFramePr/>
      </xdr:nvGraphicFramePr>
      <xdr:xfrm>
        <a:off x="5922000" y="21650400"/>
        <a:ext cx="4468320" cy="28767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32760</xdr:colOff>
      <xdr:row>147</xdr:row>
      <xdr:rowOff>9720</xdr:rowOff>
    </xdr:from>
    <xdr:to>
      <xdr:col>8</xdr:col>
      <xdr:colOff>720</xdr:colOff>
      <xdr:row>159</xdr:row>
      <xdr:rowOff>171360</xdr:rowOff>
    </xdr:to>
    <xdr:graphicFrame>
      <xdr:nvGraphicFramePr>
        <xdr:cNvPr id="63" name="Chart 10"/>
        <xdr:cNvGraphicFramePr/>
      </xdr:nvGraphicFramePr>
      <xdr:xfrm>
        <a:off x="1226520" y="28136880"/>
        <a:ext cx="4152600" cy="2447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8</xdr:col>
      <xdr:colOff>510840</xdr:colOff>
      <xdr:row>145</xdr:row>
      <xdr:rowOff>19440</xdr:rowOff>
    </xdr:from>
    <xdr:to>
      <xdr:col>13</xdr:col>
      <xdr:colOff>804960</xdr:colOff>
      <xdr:row>159</xdr:row>
      <xdr:rowOff>190800</xdr:rowOff>
    </xdr:to>
    <xdr:graphicFrame>
      <xdr:nvGraphicFramePr>
        <xdr:cNvPr id="64" name="Chart 11"/>
        <xdr:cNvGraphicFramePr/>
      </xdr:nvGraphicFramePr>
      <xdr:xfrm>
        <a:off x="5889240" y="27765720"/>
        <a:ext cx="4478760" cy="28382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 descr="計算書表示" hidden="0"/>
            <xdr:cNvSpPr/>
          </xdr:nvSpPr>
          <xdr:spPr>
            <a:xfrm>
              <a:off x="0" y="0"/>
              <a:ext cx="0" cy="0"/>
            </a:xfrm>
            <a:prstGeom prst="rect">
              <a:avLst/>
            </a:prstGeom>
          </xdr:spPr>
          <xdr:txBody>
            <a:bodyPr anchor="ctr">
              <a:noAutofit/>
            </a:bodyPr>
            <a:p>
              <a:r>
                <a:t>計算書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9" descr="3Dグラフ視点変更" hidden="0"/>
            <xdr:cNvSpPr/>
          </xdr:nvSpPr>
          <xdr:spPr>
            <a:xfrm>
              <a:off x="0" y="0"/>
              <a:ext cx="0" cy="0"/>
            </a:xfrm>
            <a:prstGeom prst="rect">
              <a:avLst/>
            </a:prstGeom>
          </xdr:spPr>
          <xdr:txBody>
            <a:bodyPr anchor="ctr">
              <a:noAutofit/>
            </a:bodyPr>
            <a:p>
              <a:r>
                <a:t>3Dグラフ視点変更</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6.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7.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3"/>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8.8984375" defaultRowHeight="14.25" zeroHeight="false" outlineLevelRow="0" outlineLevelCol="0"/>
  <cols>
    <col collapsed="false" customWidth="true" hidden="false" outlineLevel="0" max="1" min="1" style="0" width="0.62"/>
    <col collapsed="false" customWidth="true" hidden="false" outlineLevel="0" max="2" min="2" style="0" width="2.24"/>
    <col collapsed="false" customWidth="true" hidden="false" outlineLevel="0" max="5" min="5" style="0" width="10.49"/>
    <col collapsed="false" customWidth="true" hidden="false" outlineLevel="0" max="10" min="10" style="0" width="2.5"/>
  </cols>
  <sheetData>
    <row r="1" customFormat="false" ht="3.75" hidden="false" customHeight="true" outlineLevel="0" collapsed="false"/>
    <row r="2" customFormat="false" ht="14.1" hidden="false" customHeight="true" outlineLevel="0" collapsed="false">
      <c r="B2" s="1"/>
      <c r="C2" s="2"/>
      <c r="D2" s="2"/>
      <c r="E2" s="2"/>
      <c r="F2" s="2"/>
      <c r="G2" s="2"/>
      <c r="H2" s="2"/>
      <c r="I2" s="2"/>
      <c r="J2" s="1"/>
      <c r="K2" s="3"/>
      <c r="L2" s="3"/>
    </row>
    <row r="3" customFormat="false" ht="15.75" hidden="false" customHeight="true" outlineLevel="0" collapsed="false">
      <c r="B3" s="1"/>
      <c r="C3" s="4" t="s">
        <v>0</v>
      </c>
      <c r="D3" s="5"/>
      <c r="E3" s="5"/>
      <c r="F3" s="5"/>
      <c r="G3" s="5"/>
      <c r="H3" s="5"/>
      <c r="I3" s="6" t="s">
        <v>1</v>
      </c>
      <c r="J3" s="1"/>
      <c r="L3" s="3"/>
    </row>
    <row r="4" customFormat="false" ht="28.5" hidden="false" customHeight="false" outlineLevel="0" collapsed="false">
      <c r="B4" s="1"/>
      <c r="C4" s="7" t="s">
        <v>2</v>
      </c>
      <c r="D4" s="7"/>
      <c r="E4" s="7"/>
      <c r="F4" s="7"/>
      <c r="G4" s="7"/>
      <c r="H4" s="7"/>
      <c r="I4" s="7"/>
      <c r="J4" s="1"/>
      <c r="K4" s="8"/>
      <c r="L4" s="3"/>
    </row>
    <row r="5" customFormat="false" ht="17.25" hidden="false" customHeight="false" outlineLevel="0" collapsed="false">
      <c r="B5" s="1"/>
      <c r="C5" s="9"/>
      <c r="D5" s="10"/>
      <c r="E5" s="10"/>
      <c r="F5" s="10"/>
      <c r="G5" s="10"/>
      <c r="H5" s="10"/>
      <c r="I5" s="11"/>
      <c r="J5" s="1"/>
      <c r="K5" s="12" t="n">
        <f aca="false">Copy_CHK</f>
        <v>0</v>
      </c>
      <c r="L5" s="3"/>
    </row>
    <row r="6" customFormat="false" ht="14.25" hidden="false" customHeight="false" outlineLevel="0" collapsed="false">
      <c r="B6" s="1"/>
      <c r="C6" s="13"/>
      <c r="D6" s="10"/>
      <c r="E6" s="10"/>
      <c r="F6" s="10"/>
      <c r="G6" s="10"/>
      <c r="H6" s="10"/>
      <c r="I6" s="11"/>
      <c r="J6" s="1"/>
      <c r="K6" s="3"/>
      <c r="L6" s="3"/>
    </row>
    <row r="7" customFormat="false" ht="14.25" hidden="false" customHeight="false" outlineLevel="0" collapsed="false">
      <c r="B7" s="1"/>
      <c r="C7" s="13"/>
      <c r="D7" s="10"/>
      <c r="E7" s="10"/>
      <c r="F7" s="10"/>
      <c r="G7" s="10"/>
      <c r="H7" s="10"/>
      <c r="I7" s="11"/>
      <c r="J7" s="1"/>
      <c r="K7" s="3"/>
      <c r="L7" s="3"/>
    </row>
    <row r="8" customFormat="false" ht="15" hidden="false" customHeight="false" outlineLevel="0" collapsed="false">
      <c r="B8" s="1"/>
      <c r="C8" s="13"/>
      <c r="D8" s="14"/>
      <c r="E8" s="10"/>
      <c r="F8" s="10"/>
      <c r="G8" s="10"/>
      <c r="H8" s="10"/>
      <c r="I8" s="11"/>
      <c r="J8" s="1"/>
      <c r="K8" s="3"/>
      <c r="L8" s="3"/>
    </row>
    <row r="9" customFormat="false" ht="15" hidden="false" customHeight="false" outlineLevel="0" collapsed="false">
      <c r="B9" s="1"/>
      <c r="C9" s="13"/>
      <c r="D9" s="14"/>
      <c r="E9" s="10"/>
      <c r="F9" s="10"/>
      <c r="G9" s="10"/>
      <c r="H9" s="10"/>
      <c r="I9" s="11"/>
      <c r="J9" s="1"/>
      <c r="K9" s="3"/>
      <c r="L9" s="3"/>
    </row>
    <row r="10" customFormat="false" ht="15" hidden="false" customHeight="false" outlineLevel="0" collapsed="false">
      <c r="B10" s="1"/>
      <c r="C10" s="13"/>
      <c r="D10" s="14"/>
      <c r="E10" s="10"/>
      <c r="F10" s="10"/>
      <c r="G10" s="10"/>
      <c r="H10" s="10"/>
      <c r="I10" s="11"/>
      <c r="J10" s="1"/>
      <c r="K10" s="3"/>
      <c r="L10" s="3"/>
    </row>
    <row r="11" customFormat="false" ht="15" hidden="false" customHeight="false" outlineLevel="0" collapsed="false">
      <c r="B11" s="1"/>
      <c r="C11" s="13"/>
      <c r="D11" s="14"/>
      <c r="E11" s="10"/>
      <c r="F11" s="10"/>
      <c r="G11" s="10"/>
      <c r="H11" s="10"/>
      <c r="I11" s="11"/>
      <c r="J11" s="1"/>
      <c r="K11" s="3"/>
      <c r="L11" s="3"/>
    </row>
    <row r="12" customFormat="false" ht="15" hidden="false" customHeight="false" outlineLevel="0" collapsed="false">
      <c r="B12" s="1"/>
      <c r="C12" s="13"/>
      <c r="D12" s="14"/>
      <c r="E12" s="10"/>
      <c r="F12" s="10"/>
      <c r="G12" s="10"/>
      <c r="H12" s="10"/>
      <c r="I12" s="11"/>
      <c r="J12" s="1"/>
      <c r="K12" s="3"/>
      <c r="L12" s="3"/>
    </row>
    <row r="13" customFormat="false" ht="15" hidden="false" customHeight="false" outlineLevel="0" collapsed="false">
      <c r="B13" s="1"/>
      <c r="C13" s="13"/>
      <c r="D13" s="14"/>
      <c r="E13" s="10"/>
      <c r="F13" s="10"/>
      <c r="G13" s="10"/>
      <c r="H13" s="10"/>
      <c r="I13" s="11"/>
      <c r="J13" s="1"/>
      <c r="K13" s="3"/>
      <c r="L13" s="3"/>
    </row>
    <row r="14" customFormat="false" ht="15" hidden="false" customHeight="false" outlineLevel="0" collapsed="false">
      <c r="B14" s="1"/>
      <c r="C14" s="13"/>
      <c r="D14" s="14"/>
      <c r="E14" s="10"/>
      <c r="F14" s="10"/>
      <c r="G14" s="10"/>
      <c r="H14" s="10"/>
      <c r="I14" s="11"/>
      <c r="J14" s="1"/>
      <c r="K14" s="3"/>
      <c r="L14" s="3"/>
    </row>
    <row r="15" customFormat="false" ht="15" hidden="false" customHeight="false" outlineLevel="0" collapsed="false">
      <c r="B15" s="1"/>
      <c r="C15" s="13"/>
      <c r="D15" s="14"/>
      <c r="E15" s="10"/>
      <c r="F15" s="10"/>
      <c r="G15" s="10"/>
      <c r="H15" s="10"/>
      <c r="I15" s="11"/>
      <c r="J15" s="1"/>
      <c r="K15" s="3"/>
      <c r="L15" s="3"/>
    </row>
    <row r="16" customFormat="false" ht="15" hidden="false" customHeight="false" outlineLevel="0" collapsed="false">
      <c r="B16" s="1"/>
      <c r="C16" s="13"/>
      <c r="D16" s="14"/>
      <c r="E16" s="10"/>
      <c r="F16" s="10"/>
      <c r="G16" s="10"/>
      <c r="H16" s="10"/>
      <c r="I16" s="11"/>
      <c r="J16" s="1"/>
      <c r="K16" s="3"/>
      <c r="L16" s="3"/>
    </row>
    <row r="17" customFormat="false" ht="14.25" hidden="false" customHeight="false" outlineLevel="0" collapsed="false">
      <c r="B17" s="1"/>
      <c r="C17" s="15"/>
      <c r="D17" s="16" t="s">
        <v>3</v>
      </c>
      <c r="E17" s="17" t="n">
        <v>39858</v>
      </c>
      <c r="F17" s="18"/>
      <c r="G17" s="18" t="s">
        <v>4</v>
      </c>
      <c r="H17" s="18"/>
      <c r="I17" s="19"/>
      <c r="J17" s="1"/>
      <c r="K17" s="3"/>
      <c r="L17" s="3"/>
    </row>
    <row r="18" customFormat="false" ht="14.1" hidden="false" customHeight="true" outlineLevel="0" collapsed="false">
      <c r="B18" s="1"/>
      <c r="C18" s="1"/>
      <c r="D18" s="1"/>
      <c r="E18" s="1"/>
      <c r="F18" s="1"/>
      <c r="G18" s="1"/>
      <c r="H18" s="1"/>
      <c r="I18" s="1"/>
      <c r="J18" s="1"/>
      <c r="K18" s="3"/>
      <c r="L18" s="3"/>
    </row>
    <row r="19" customFormat="false" ht="8.25" hidden="false" customHeight="true" outlineLevel="0" collapsed="false">
      <c r="B19" s="3"/>
      <c r="C19" s="3"/>
      <c r="E19" s="3"/>
      <c r="F19" s="3"/>
      <c r="G19" s="3"/>
      <c r="H19" s="3"/>
      <c r="I19" s="3"/>
      <c r="J19" s="3"/>
      <c r="K19" s="3"/>
      <c r="L19" s="3"/>
    </row>
    <row r="20" customFormat="false" ht="14.45" hidden="false" customHeight="true" outlineLevel="0" collapsed="false">
      <c r="B20" s="20" t="s">
        <v>5</v>
      </c>
      <c r="C20" s="20"/>
      <c r="D20" s="20"/>
      <c r="E20" s="20"/>
      <c r="F20" s="20"/>
      <c r="G20" s="20"/>
      <c r="H20" s="20"/>
      <c r="I20" s="20"/>
      <c r="J20" s="20"/>
      <c r="K20" s="3"/>
      <c r="L20" s="3"/>
    </row>
    <row r="21" customFormat="false" ht="14.45" hidden="false" customHeight="true" outlineLevel="0" collapsed="false">
      <c r="B21" s="21" t="s">
        <v>6</v>
      </c>
      <c r="C21" s="21"/>
      <c r="D21" s="21"/>
      <c r="E21" s="21"/>
      <c r="F21" s="21"/>
      <c r="G21" s="21"/>
      <c r="H21" s="21"/>
      <c r="I21" s="21"/>
      <c r="J21" s="21"/>
      <c r="K21" s="3"/>
      <c r="L21" s="3"/>
    </row>
    <row r="22" customFormat="false" ht="14.45" hidden="false" customHeight="true" outlineLevel="0" collapsed="false">
      <c r="B22" s="21" t="s">
        <v>7</v>
      </c>
      <c r="C22" s="21"/>
      <c r="D22" s="21"/>
      <c r="E22" s="21"/>
      <c r="F22" s="21"/>
      <c r="G22" s="21"/>
      <c r="H22" s="21"/>
      <c r="I22" s="21"/>
      <c r="J22" s="21"/>
      <c r="K22" s="3"/>
      <c r="L22" s="3"/>
    </row>
    <row r="23" customFormat="false" ht="14.45" hidden="false" customHeight="true" outlineLevel="0" collapsed="false">
      <c r="B23" s="22"/>
      <c r="C23" s="22"/>
      <c r="D23" s="22"/>
      <c r="E23" s="22"/>
      <c r="F23" s="22"/>
      <c r="G23" s="22"/>
      <c r="H23" s="22"/>
      <c r="I23" s="22"/>
      <c r="J23" s="22"/>
      <c r="K23" s="3"/>
      <c r="L23" s="3"/>
    </row>
    <row r="24" customFormat="false" ht="14.45" hidden="false" customHeight="true" outlineLevel="0" collapsed="false">
      <c r="B24" s="23"/>
      <c r="C24" s="23"/>
      <c r="D24" s="23"/>
      <c r="E24" s="23"/>
      <c r="F24" s="23"/>
      <c r="G24" s="23"/>
      <c r="H24" s="23"/>
      <c r="I24" s="23"/>
      <c r="J24" s="23"/>
      <c r="K24" s="3"/>
      <c r="L24" s="3"/>
    </row>
    <row r="25" customFormat="false" ht="8.25" hidden="false" customHeight="true" outlineLevel="0" collapsed="false">
      <c r="B25" s="3"/>
      <c r="C25" s="3"/>
      <c r="E25" s="3"/>
      <c r="F25" s="3"/>
      <c r="G25" s="3"/>
      <c r="H25" s="3"/>
      <c r="I25" s="3"/>
      <c r="J25" s="3"/>
      <c r="K25" s="3"/>
      <c r="L25" s="3"/>
    </row>
    <row r="26" customFormat="false" ht="14.25" hidden="false" customHeight="false" outlineLevel="0" collapsed="false">
      <c r="B26" s="24" t="s">
        <v>8</v>
      </c>
      <c r="C26" s="25"/>
      <c r="D26" s="25"/>
      <c r="E26" s="25"/>
      <c r="F26" s="25"/>
      <c r="G26" s="25"/>
      <c r="H26" s="25"/>
      <c r="I26" s="25"/>
      <c r="J26" s="25"/>
      <c r="K26" s="25"/>
      <c r="L26" s="3"/>
    </row>
    <row r="27" customFormat="false" ht="14.25" hidden="false" customHeight="true" outlineLevel="0" collapsed="false">
      <c r="C27" s="26" t="s">
        <v>9</v>
      </c>
      <c r="D27" s="26"/>
      <c r="E27" s="26"/>
      <c r="F27" s="26"/>
      <c r="G27" s="26"/>
      <c r="H27" s="26"/>
      <c r="I27" s="26"/>
      <c r="J27" s="26"/>
      <c r="K27" s="26"/>
      <c r="L27" s="3"/>
    </row>
    <row r="28" customFormat="false" ht="14.25" hidden="false" customHeight="true" outlineLevel="0" collapsed="false">
      <c r="C28" s="27" t="s">
        <v>10</v>
      </c>
      <c r="D28" s="27"/>
      <c r="E28" s="27"/>
      <c r="F28" s="27"/>
      <c r="G28" s="27"/>
      <c r="H28" s="27"/>
      <c r="I28" s="27"/>
      <c r="J28" s="27"/>
      <c r="K28" s="27"/>
      <c r="L28" s="3"/>
    </row>
    <row r="29" customFormat="false" ht="14.25" hidden="false" customHeight="true" outlineLevel="0" collapsed="false">
      <c r="C29" s="27" t="s">
        <v>11</v>
      </c>
      <c r="D29" s="27"/>
      <c r="E29" s="27"/>
      <c r="F29" s="27"/>
      <c r="G29" s="27"/>
      <c r="H29" s="27"/>
      <c r="I29" s="27"/>
      <c r="J29" s="27"/>
      <c r="K29" s="27"/>
      <c r="L29" s="3"/>
    </row>
    <row r="30" customFormat="false" ht="14.25" hidden="false" customHeight="true" outlineLevel="0" collapsed="false">
      <c r="B30" s="28"/>
      <c r="C30" s="27" t="s">
        <v>12</v>
      </c>
      <c r="D30" s="27"/>
      <c r="E30" s="27"/>
      <c r="F30" s="27"/>
      <c r="G30" s="27"/>
      <c r="H30" s="27"/>
      <c r="I30" s="27"/>
      <c r="J30" s="27"/>
      <c r="K30" s="27"/>
      <c r="L30" s="3"/>
    </row>
    <row r="31" customFormat="false" ht="14.25" hidden="false" customHeight="true" outlineLevel="0" collapsed="false">
      <c r="B31" s="28"/>
      <c r="C31" s="27" t="s">
        <v>13</v>
      </c>
      <c r="D31" s="27"/>
      <c r="E31" s="27"/>
      <c r="F31" s="27"/>
      <c r="G31" s="27"/>
      <c r="H31" s="27"/>
      <c r="I31" s="27"/>
      <c r="J31" s="27"/>
      <c r="K31" s="27"/>
      <c r="L31" s="3"/>
    </row>
    <row r="32" customFormat="false" ht="14.25" hidden="false" customHeight="false" outlineLevel="0" collapsed="false">
      <c r="B32" s="24" t="s">
        <v>14</v>
      </c>
      <c r="C32" s="29"/>
      <c r="D32" s="3"/>
      <c r="E32" s="3"/>
      <c r="F32" s="3"/>
      <c r="G32" s="3"/>
      <c r="H32" s="3"/>
      <c r="I32" s="3"/>
      <c r="J32" s="3"/>
      <c r="K32" s="3"/>
      <c r="L32" s="3"/>
    </row>
    <row r="33" customFormat="false" ht="14.25" hidden="false" customHeight="true" outlineLevel="0" collapsed="false">
      <c r="B33" s="28"/>
      <c r="C33" s="27" t="s">
        <v>15</v>
      </c>
      <c r="D33" s="27"/>
      <c r="E33" s="27"/>
      <c r="F33" s="27"/>
      <c r="G33" s="27"/>
      <c r="H33" s="27"/>
      <c r="I33" s="27"/>
      <c r="J33" s="27"/>
      <c r="K33" s="27"/>
      <c r="L33" s="3"/>
    </row>
    <row r="34" customFormat="false" ht="14.25" hidden="false" customHeight="true" outlineLevel="0" collapsed="false">
      <c r="B34" s="28"/>
      <c r="C34" s="27" t="s">
        <v>16</v>
      </c>
      <c r="D34" s="27"/>
      <c r="E34" s="27"/>
      <c r="F34" s="27"/>
      <c r="G34" s="27"/>
      <c r="H34" s="27"/>
      <c r="I34" s="27"/>
      <c r="J34" s="27"/>
      <c r="K34" s="27"/>
      <c r="L34" s="3"/>
    </row>
    <row r="35" customFormat="false" ht="14.25" hidden="false" customHeight="true" outlineLevel="0" collapsed="false">
      <c r="B35" s="28"/>
      <c r="C35" s="27" t="s">
        <v>17</v>
      </c>
      <c r="D35" s="27"/>
      <c r="E35" s="27"/>
      <c r="F35" s="27"/>
      <c r="G35" s="27"/>
      <c r="H35" s="27"/>
      <c r="I35" s="27"/>
      <c r="J35" s="27"/>
      <c r="K35" s="27"/>
      <c r="L35" s="3"/>
    </row>
    <row r="36" customFormat="false" ht="14.25" hidden="false" customHeight="true" outlineLevel="0" collapsed="false">
      <c r="B36" s="28"/>
      <c r="C36" s="27" t="s">
        <v>18</v>
      </c>
      <c r="D36" s="27"/>
      <c r="E36" s="27"/>
      <c r="F36" s="27"/>
      <c r="G36" s="27"/>
      <c r="H36" s="27"/>
      <c r="I36" s="27"/>
      <c r="J36" s="27"/>
      <c r="K36" s="27"/>
      <c r="L36" s="3"/>
    </row>
    <row r="37" customFormat="false" ht="14.25" hidden="false" customHeight="false" outlineLevel="0" collapsed="false">
      <c r="B37" s="28"/>
      <c r="C37" s="30" t="s">
        <v>19</v>
      </c>
      <c r="D37" s="31"/>
      <c r="E37" s="31"/>
      <c r="F37" s="31"/>
      <c r="G37" s="31"/>
      <c r="H37" s="31"/>
      <c r="I37" s="31"/>
      <c r="J37" s="31"/>
      <c r="K37" s="31"/>
      <c r="L37" s="3"/>
    </row>
    <row r="38" customFormat="false" ht="14.25" hidden="false" customHeight="true" outlineLevel="0" collapsed="false">
      <c r="B38" s="28"/>
      <c r="C38" s="27" t="s">
        <v>20</v>
      </c>
      <c r="D38" s="27"/>
      <c r="E38" s="27"/>
      <c r="F38" s="27"/>
      <c r="G38" s="27"/>
      <c r="H38" s="27"/>
      <c r="I38" s="27"/>
      <c r="J38" s="27"/>
      <c r="K38" s="27"/>
      <c r="L38" s="3"/>
    </row>
    <row r="39" customFormat="false" ht="14.25" hidden="false" customHeight="false" outlineLevel="0" collapsed="false">
      <c r="B39" s="24" t="s">
        <v>21</v>
      </c>
      <c r="C39" s="29"/>
      <c r="D39" s="3"/>
      <c r="E39" s="3"/>
      <c r="F39" s="3"/>
      <c r="G39" s="3"/>
      <c r="H39" s="3"/>
      <c r="I39" s="3"/>
      <c r="J39" s="3"/>
      <c r="K39" s="3"/>
      <c r="L39" s="3"/>
    </row>
    <row r="40" customFormat="false" ht="14.25" hidden="false" customHeight="false" outlineLevel="0" collapsed="false">
      <c r="C40" s="32" t="s">
        <v>22</v>
      </c>
      <c r="D40" s="3"/>
      <c r="E40" s="3"/>
      <c r="F40" s="3"/>
      <c r="G40" s="3"/>
      <c r="H40" s="3"/>
      <c r="I40" s="3"/>
      <c r="J40" s="3"/>
      <c r="K40" s="3"/>
      <c r="L40" s="3"/>
    </row>
    <row r="41" customFormat="false" ht="14.25" hidden="false" customHeight="false" outlineLevel="0" collapsed="false">
      <c r="C41" s="32" t="s">
        <v>23</v>
      </c>
      <c r="D41" s="3"/>
      <c r="E41" s="3"/>
      <c r="F41" s="3"/>
      <c r="G41" s="3"/>
      <c r="H41" s="3"/>
      <c r="I41" s="3"/>
      <c r="J41" s="3"/>
      <c r="K41" s="3"/>
      <c r="L41" s="3"/>
    </row>
    <row r="42" customFormat="false" ht="14.25" hidden="false" customHeight="false" outlineLevel="0" collapsed="false">
      <c r="C42" s="32" t="s">
        <v>24</v>
      </c>
      <c r="D42" s="3"/>
      <c r="E42" s="3"/>
      <c r="F42" s="3"/>
      <c r="G42" s="3"/>
      <c r="H42" s="3"/>
      <c r="I42" s="3"/>
      <c r="J42" s="3"/>
      <c r="K42" s="3"/>
      <c r="L42" s="3"/>
    </row>
    <row r="43" customFormat="false" ht="14.25" hidden="false" customHeight="false" outlineLevel="0" collapsed="false">
      <c r="C43" s="32" t="s">
        <v>25</v>
      </c>
      <c r="D43" s="3"/>
      <c r="E43" s="3"/>
      <c r="F43" s="3"/>
      <c r="G43" s="3"/>
      <c r="H43" s="3"/>
      <c r="I43" s="3"/>
      <c r="J43" s="3"/>
      <c r="K43" s="3"/>
      <c r="L43" s="3"/>
    </row>
  </sheetData>
  <sheetProtection sheet="true" password="b524" objects="true" scenarios="true"/>
  <mergeCells count="20">
    <mergeCell ref="B2:B18"/>
    <mergeCell ref="C2:I2"/>
    <mergeCell ref="J2:J18"/>
    <mergeCell ref="C4:I4"/>
    <mergeCell ref="C18:I18"/>
    <mergeCell ref="B20:J20"/>
    <mergeCell ref="B21:J21"/>
    <mergeCell ref="B22:J22"/>
    <mergeCell ref="B23:J23"/>
    <mergeCell ref="B24:J24"/>
    <mergeCell ref="C27:K27"/>
    <mergeCell ref="C28:K28"/>
    <mergeCell ref="C29:K29"/>
    <mergeCell ref="C30:K30"/>
    <mergeCell ref="C31:K31"/>
    <mergeCell ref="C33:K33"/>
    <mergeCell ref="C34:K34"/>
    <mergeCell ref="C35:K35"/>
    <mergeCell ref="C36:K36"/>
    <mergeCell ref="C38:K3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
              <controlPr defaultSize="0" print="false" autoFill="0" autoPict="0" macro="Main_Module.入力シート表示">
                <anchor moveWithCells="true" sizeWithCells="false">
                  <from>
                    <xdr:col>6</xdr:col>
                    <xdr:colOff>645120</xdr:colOff>
                    <xdr:row>4</xdr:row>
                    <xdr:rowOff>171000</xdr:rowOff>
                  </from>
                  <to>
                    <xdr:col>8</xdr:col>
                    <xdr:colOff>613800</xdr:colOff>
                    <xdr:row>6</xdr:row>
                    <xdr:rowOff>95400</xdr:rowOff>
                  </to>
                </anchor>
              </controlPr>
            </control>
          </mc:Choice>
        </mc:AlternateContent>
        <mc:AlternateContent xmlns:mc="http://schemas.openxmlformats.org/markup-compatibility/2006">
          <mc:Choice Requires="x14">
            <control shapeId="1002" r:id="rId4" name="Button 16">
              <controlPr defaultSize="0" print="false" autoFill="0" autoPict="0" macro="Main_Module.制限解除説明">
                <anchor moveWithCells="true" sizeWithCells="false">
                  <from>
                    <xdr:col>2</xdr:col>
                    <xdr:colOff>763560</xdr:colOff>
                    <xdr:row>22</xdr:row>
                    <xdr:rowOff>66600</xdr:rowOff>
                  </from>
                  <to>
                    <xdr:col>7</xdr:col>
                    <xdr:colOff>344520</xdr:colOff>
                    <xdr:row>23</xdr:row>
                    <xdr:rowOff>124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609375" defaultRowHeight="13.5" zeroHeight="false" outlineLevelRow="0" outlineLevelCol="0"/>
  <cols>
    <col collapsed="false" customWidth="true" hidden="false" outlineLevel="0" max="1" min="1" style="33" width="0.62"/>
    <col collapsed="false" customWidth="true" hidden="false" outlineLevel="0" max="3" min="2" style="34" width="12.99"/>
    <col collapsed="false" customWidth="true" hidden="false" outlineLevel="0" max="4" min="4" style="34" width="6.87"/>
    <col collapsed="false" customWidth="true" hidden="false" outlineLevel="0" max="5" min="5" style="34" width="6.99"/>
    <col collapsed="false" customWidth="true" hidden="false" outlineLevel="0" max="6" min="6" style="35" width="12.12"/>
    <col collapsed="false" customWidth="true" hidden="false" outlineLevel="0" max="7" min="7" style="34" width="18.24"/>
    <col collapsed="false" customWidth="true" hidden="false" outlineLevel="0" max="8" min="8" style="33" width="3.99"/>
    <col collapsed="false" customWidth="true" hidden="false" outlineLevel="0" max="9" min="9" style="33" width="9.5"/>
    <col collapsed="false" customWidth="true" hidden="false" outlineLevel="0" max="10" min="10" style="33" width="10.49"/>
    <col collapsed="false" customWidth="false" hidden="false" outlineLevel="0" max="257" min="11" style="33" width="8.99"/>
  </cols>
  <sheetData>
    <row r="1" customFormat="false" ht="24.75" hidden="false" customHeight="true" outlineLevel="0" collapsed="false">
      <c r="B1" s="36" t="s">
        <v>26</v>
      </c>
    </row>
    <row r="2" customFormat="false" ht="13.5" hidden="false" customHeight="false" outlineLevel="0" collapsed="false">
      <c r="B2" s="37" t="s">
        <v>27</v>
      </c>
    </row>
    <row r="3" customFormat="false" ht="15" hidden="false" customHeight="true" outlineLevel="0" collapsed="false">
      <c r="B3" s="38" t="s">
        <v>28</v>
      </c>
      <c r="C3" s="38"/>
      <c r="D3" s="39" t="s">
        <v>29</v>
      </c>
      <c r="E3" s="39"/>
      <c r="F3" s="39"/>
      <c r="G3" s="39"/>
    </row>
    <row r="4" customFormat="false" ht="18" hidden="false" customHeight="true" outlineLevel="0" collapsed="false">
      <c r="B4" s="40" t="s">
        <v>30</v>
      </c>
      <c r="C4" s="40"/>
      <c r="D4" s="41" t="str">
        <f aca="false">INDEX(working!C3:C15,working!D3)</f>
        <v>⑩ 一辺固定・三辺単純支持</v>
      </c>
      <c r="E4" s="41"/>
      <c r="F4" s="41"/>
      <c r="G4" s="42" t="n">
        <f aca="false">BanNum</f>
        <v>10</v>
      </c>
    </row>
    <row r="5" customFormat="false" ht="15" hidden="false" customHeight="true" outlineLevel="0" collapsed="false">
      <c r="B5" s="38" t="s">
        <v>31</v>
      </c>
      <c r="C5" s="38"/>
      <c r="D5" s="38" t="s">
        <v>32</v>
      </c>
      <c r="E5" s="38" t="s">
        <v>33</v>
      </c>
      <c r="F5" s="38" t="s">
        <v>34</v>
      </c>
      <c r="G5" s="38" t="s">
        <v>35</v>
      </c>
    </row>
    <row r="6" customFormat="false" ht="15" hidden="false" customHeight="true" outlineLevel="0" collapsed="false">
      <c r="B6" s="38" t="s">
        <v>36</v>
      </c>
      <c r="C6" s="43" t="s">
        <v>37</v>
      </c>
      <c r="D6" s="44" t="s">
        <v>38</v>
      </c>
      <c r="E6" s="44" t="s">
        <v>39</v>
      </c>
      <c r="F6" s="45" t="n">
        <v>3.2</v>
      </c>
      <c r="G6" s="46" t="s">
        <v>40</v>
      </c>
    </row>
    <row r="7" customFormat="false" ht="15" hidden="false" customHeight="true" outlineLevel="0" collapsed="false">
      <c r="B7" s="38"/>
      <c r="C7" s="43" t="s">
        <v>41</v>
      </c>
      <c r="D7" s="44" t="s">
        <v>42</v>
      </c>
      <c r="E7" s="44" t="s">
        <v>39</v>
      </c>
      <c r="F7" s="47" t="n">
        <v>4</v>
      </c>
      <c r="G7" s="44"/>
    </row>
    <row r="8" customFormat="false" ht="15" hidden="false" customHeight="true" outlineLevel="0" collapsed="false">
      <c r="B8" s="38"/>
      <c r="C8" s="43" t="s">
        <v>43</v>
      </c>
      <c r="D8" s="44" t="s">
        <v>44</v>
      </c>
      <c r="E8" s="44" t="s">
        <v>39</v>
      </c>
      <c r="F8" s="47" t="n">
        <v>0.5</v>
      </c>
      <c r="G8" s="44"/>
    </row>
    <row r="9" customFormat="false" ht="15" hidden="false" customHeight="true" outlineLevel="0" collapsed="false">
      <c r="B9" s="38" t="s">
        <v>45</v>
      </c>
      <c r="C9" s="43" t="s">
        <v>46</v>
      </c>
      <c r="D9" s="44" t="s">
        <v>47</v>
      </c>
      <c r="E9" s="44" t="s">
        <v>48</v>
      </c>
      <c r="F9" s="48" t="n">
        <v>25000000</v>
      </c>
      <c r="G9" s="44"/>
    </row>
    <row r="10" customFormat="false" ht="15" hidden="false" customHeight="true" outlineLevel="0" collapsed="false">
      <c r="B10" s="38"/>
      <c r="C10" s="43" t="s">
        <v>49</v>
      </c>
      <c r="D10" s="44" t="s">
        <v>50</v>
      </c>
      <c r="E10" s="44" t="s">
        <v>51</v>
      </c>
      <c r="F10" s="47" t="n">
        <v>0.3</v>
      </c>
      <c r="G10" s="44"/>
    </row>
    <row r="11" customFormat="false" ht="15" hidden="false" customHeight="true" outlineLevel="0" collapsed="false">
      <c r="B11" s="38"/>
      <c r="C11" s="49" t="s">
        <v>52</v>
      </c>
      <c r="D11" s="44" t="s">
        <v>53</v>
      </c>
      <c r="E11" s="44" t="s">
        <v>54</v>
      </c>
      <c r="F11" s="50" t="n">
        <f aca="false">ROUND(BanE*BanT^3/(12*(1-BanNU^2)),3)</f>
        <v>286172.161</v>
      </c>
      <c r="G11" s="51" t="s">
        <v>55</v>
      </c>
    </row>
    <row r="12" customFormat="false" ht="17.25" hidden="false" customHeight="true" outlineLevel="0" collapsed="false">
      <c r="B12" s="52" t="s">
        <v>56</v>
      </c>
      <c r="C12" s="43" t="s">
        <v>46</v>
      </c>
      <c r="D12" s="44" t="s">
        <v>47</v>
      </c>
      <c r="E12" s="44" t="s">
        <v>48</v>
      </c>
      <c r="F12" s="48" t="n">
        <v>250000000</v>
      </c>
      <c r="G12" s="53" t="s">
        <v>57</v>
      </c>
    </row>
    <row r="13" customFormat="false" ht="15.75" hidden="false" customHeight="false" outlineLevel="0" collapsed="false">
      <c r="B13" s="52"/>
      <c r="C13" s="49" t="s">
        <v>58</v>
      </c>
      <c r="D13" s="54" t="s">
        <v>59</v>
      </c>
      <c r="E13" s="51" t="s">
        <v>60</v>
      </c>
      <c r="F13" s="55" t="n">
        <v>43000</v>
      </c>
      <c r="G13" s="53"/>
    </row>
    <row r="14" customFormat="false" ht="15" hidden="false" customHeight="true" outlineLevel="0" collapsed="false">
      <c r="B14" s="52"/>
      <c r="C14" s="49" t="s">
        <v>61</v>
      </c>
      <c r="D14" s="44" t="s">
        <v>62</v>
      </c>
      <c r="E14" s="44" t="s">
        <v>63</v>
      </c>
      <c r="F14" s="56" t="n">
        <f aca="false">ROUND(KetaE*KetaI/10^8,1)</f>
        <v>107500</v>
      </c>
      <c r="G14" s="51" t="s">
        <v>55</v>
      </c>
    </row>
    <row r="15" customFormat="false" ht="15" hidden="false" customHeight="true" outlineLevel="0" collapsed="false">
      <c r="B15" s="57" t="s">
        <v>64</v>
      </c>
    </row>
    <row r="16" customFormat="false" ht="15" hidden="false" customHeight="true" outlineLevel="0" collapsed="false">
      <c r="B16" s="38" t="s">
        <v>65</v>
      </c>
      <c r="C16" s="38" t="s">
        <v>66</v>
      </c>
      <c r="D16" s="44" t="s">
        <v>67</v>
      </c>
      <c r="E16" s="44" t="s">
        <v>48</v>
      </c>
      <c r="F16" s="47" t="n">
        <v>10</v>
      </c>
      <c r="G16" s="38"/>
    </row>
    <row r="17" customFormat="false" ht="15" hidden="false" customHeight="true" outlineLevel="0" collapsed="false">
      <c r="B17" s="38" t="s">
        <v>68</v>
      </c>
      <c r="C17" s="38" t="s">
        <v>66</v>
      </c>
      <c r="D17" s="44" t="s">
        <v>67</v>
      </c>
      <c r="E17" s="44" t="s">
        <v>48</v>
      </c>
      <c r="F17" s="47" t="n">
        <v>15</v>
      </c>
      <c r="G17" s="38"/>
    </row>
    <row r="18" customFormat="false" ht="15" hidden="false" customHeight="true" outlineLevel="0" collapsed="false">
      <c r="B18" s="38"/>
      <c r="C18" s="38" t="s">
        <v>69</v>
      </c>
      <c r="D18" s="44" t="s">
        <v>70</v>
      </c>
      <c r="E18" s="44"/>
      <c r="F18" s="48" t="n">
        <v>3</v>
      </c>
      <c r="G18" s="58" t="s">
        <v>71</v>
      </c>
    </row>
    <row r="19" customFormat="false" ht="15" hidden="false" customHeight="true" outlineLevel="0" collapsed="false">
      <c r="B19" s="38" t="s">
        <v>72</v>
      </c>
      <c r="C19" s="38" t="s">
        <v>73</v>
      </c>
      <c r="D19" s="59" t="s">
        <v>74</v>
      </c>
      <c r="E19" s="59" t="s">
        <v>75</v>
      </c>
      <c r="F19" s="47" t="n">
        <v>20</v>
      </c>
      <c r="G19" s="59"/>
    </row>
    <row r="20" customFormat="false" ht="15" hidden="false" customHeight="true" outlineLevel="0" collapsed="false">
      <c r="B20" s="38"/>
      <c r="C20" s="38" t="s">
        <v>76</v>
      </c>
      <c r="D20" s="59" t="s">
        <v>77</v>
      </c>
      <c r="E20" s="44" t="s">
        <v>39</v>
      </c>
      <c r="F20" s="47" t="n">
        <v>2.2</v>
      </c>
      <c r="G20" s="59"/>
    </row>
    <row r="21" customFormat="false" ht="15" hidden="false" customHeight="true" outlineLevel="0" collapsed="false">
      <c r="B21" s="38"/>
      <c r="C21" s="38"/>
      <c r="D21" s="59" t="s">
        <v>78</v>
      </c>
      <c r="E21" s="44" t="s">
        <v>39</v>
      </c>
      <c r="F21" s="47" t="n">
        <v>1.8</v>
      </c>
      <c r="G21" s="59"/>
    </row>
    <row r="22" customFormat="false" ht="15" hidden="false" customHeight="true" outlineLevel="0" collapsed="false">
      <c r="B22" s="52" t="s">
        <v>79</v>
      </c>
      <c r="C22" s="38" t="s">
        <v>66</v>
      </c>
      <c r="D22" s="44" t="s">
        <v>67</v>
      </c>
      <c r="E22" s="44" t="s">
        <v>48</v>
      </c>
      <c r="F22" s="47" t="n">
        <v>0</v>
      </c>
      <c r="G22" s="44"/>
    </row>
    <row r="23" customFormat="false" ht="15" hidden="false" customHeight="true" outlineLevel="0" collapsed="false">
      <c r="B23" s="52"/>
      <c r="C23" s="52" t="s">
        <v>80</v>
      </c>
      <c r="D23" s="59" t="s">
        <v>81</v>
      </c>
      <c r="E23" s="44" t="s">
        <v>39</v>
      </c>
      <c r="F23" s="47" t="n">
        <v>1.2</v>
      </c>
      <c r="G23" s="44"/>
    </row>
    <row r="24" customFormat="false" ht="15" hidden="false" customHeight="true" outlineLevel="0" collapsed="false">
      <c r="B24" s="52"/>
      <c r="C24" s="52"/>
      <c r="D24" s="59" t="s">
        <v>82</v>
      </c>
      <c r="E24" s="44" t="s">
        <v>39</v>
      </c>
      <c r="F24" s="47" t="n">
        <v>1.2</v>
      </c>
      <c r="G24" s="44"/>
    </row>
    <row r="25" customFormat="false" ht="15" hidden="false" customHeight="true" outlineLevel="0" collapsed="false">
      <c r="B25" s="52"/>
      <c r="C25" s="38" t="s">
        <v>83</v>
      </c>
      <c r="D25" s="59" t="s">
        <v>84</v>
      </c>
      <c r="E25" s="44" t="s">
        <v>39</v>
      </c>
      <c r="F25" s="47" t="n">
        <v>1.2</v>
      </c>
      <c r="G25" s="44"/>
    </row>
    <row r="26" customFormat="false" ht="15" hidden="false" customHeight="true" outlineLevel="0" collapsed="false">
      <c r="B26" s="52"/>
      <c r="C26" s="38"/>
      <c r="D26" s="59" t="s">
        <v>85</v>
      </c>
      <c r="E26" s="44" t="s">
        <v>39</v>
      </c>
      <c r="F26" s="47" t="n">
        <v>1.5</v>
      </c>
      <c r="G26" s="44"/>
    </row>
    <row r="27" customFormat="false" ht="15" hidden="false" customHeight="true" outlineLevel="0" collapsed="false">
      <c r="B27" s="60" t="s">
        <v>86</v>
      </c>
      <c r="G27" s="61"/>
    </row>
    <row r="28" customFormat="false" ht="13.5" hidden="false" customHeight="false" outlineLevel="0" collapsed="false">
      <c r="B28" s="60" t="s">
        <v>87</v>
      </c>
    </row>
  </sheetData>
  <sheetProtection sheet="true" password="e4b0" objects="true" scenarios="true"/>
  <mergeCells count="16">
    <mergeCell ref="B3:C3"/>
    <mergeCell ref="D3:G3"/>
    <mergeCell ref="B4:C4"/>
    <mergeCell ref="D4:F4"/>
    <mergeCell ref="B5:C5"/>
    <mergeCell ref="B6:B8"/>
    <mergeCell ref="B9:B11"/>
    <mergeCell ref="B12:B14"/>
    <mergeCell ref="G12:G13"/>
    <mergeCell ref="B17:B18"/>
    <mergeCell ref="D18:E18"/>
    <mergeCell ref="B19:B21"/>
    <mergeCell ref="C20:C21"/>
    <mergeCell ref="B22:B26"/>
    <mergeCell ref="C23:C24"/>
    <mergeCell ref="C25:C26"/>
  </mergeCells>
  <printOptions headings="false" gridLines="false" gridLinesSet="true" horizontalCentered="true" verticalCentered="false"/>
  <pageMargins left="0.7875"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4">
              <controlPr defaultSize="0" print="false" autoFill="0" autoPict="0" macro="Main_Module.Main">
                <anchor moveWithCells="true" sizeWithCells="false">
                  <from>
                    <xdr:col>3</xdr:col>
                    <xdr:colOff>271440</xdr:colOff>
                    <xdr:row>0</xdr:row>
                    <xdr:rowOff>19800</xdr:rowOff>
                  </from>
                  <to>
                    <xdr:col>5</xdr:col>
                    <xdr:colOff>1043640</xdr:colOff>
                    <xdr:row>1</xdr:row>
                    <xdr:rowOff>-28080</xdr:rowOff>
                  </to>
                </anchor>
              </controlPr>
            </control>
          </mc:Choice>
        </mc:AlternateContent>
        <mc:AlternateContent xmlns:mc="http://schemas.openxmlformats.org/markup-compatibility/2006">
          <mc:Choice Requires="x14">
            <control shapeId="1002" r:id="rId4" name="Button 75">
              <controlPr defaultSize="0" print="false" autoFill="0" autoPict="0" macro="Main_Module.印刷">
                <anchor moveWithCells="true" sizeWithCells="false">
                  <from>
                    <xdr:col>6</xdr:col>
                    <xdr:colOff>184320</xdr:colOff>
                    <xdr:row>0</xdr:row>
                    <xdr:rowOff>19800</xdr:rowOff>
                  </from>
                  <to>
                    <xdr:col>7</xdr:col>
                    <xdr:colOff>-106920</xdr:colOff>
                    <xdr:row>1</xdr:row>
                    <xdr:rowOff>-28080</xdr:rowOff>
                  </to>
                </anchor>
              </controlPr>
            </control>
          </mc:Choice>
        </mc:AlternateContent>
        <mc:AlternateContent xmlns:mc="http://schemas.openxmlformats.org/markup-compatibility/2006">
          <mc:Choice Requires="x14">
            <control shapeId="1003" r:id="rId5" name="Button 82">
              <controlPr defaultSize="0" print="false" autoFill="0" autoPict="0" macro="Main_Module.起動画面表示">
                <anchor moveWithCells="true" sizeWithCells="false">
                  <from>
                    <xdr:col>2</xdr:col>
                    <xdr:colOff>271440</xdr:colOff>
                    <xdr:row>0</xdr:row>
                    <xdr:rowOff>38160</xdr:rowOff>
                  </from>
                  <to>
                    <xdr:col>3</xdr:col>
                    <xdr:colOff>66240</xdr:colOff>
                    <xdr:row>1</xdr:row>
                    <xdr:rowOff>-478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16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Q19" activeCellId="0" sqref="Q19"/>
    </sheetView>
  </sheetViews>
  <sheetFormatPr defaultColWidth="8.99609375" defaultRowHeight="14.25" zeroHeight="false" outlineLevelRow="0" outlineLevelCol="0"/>
  <cols>
    <col collapsed="false" customWidth="true" hidden="false" outlineLevel="0" max="1" min="1" style="62" width="1.12"/>
    <col collapsed="false" customWidth="true" hidden="false" outlineLevel="0" max="2" min="2" style="62" width="4.24"/>
    <col collapsed="false" customWidth="true" hidden="false" outlineLevel="0" max="3" min="3" style="62" width="8.36"/>
    <col collapsed="false" customWidth="true" hidden="false" outlineLevel="0" max="14" min="4" style="62" width="9.62"/>
    <col collapsed="false" customWidth="true" hidden="false" outlineLevel="0" max="15" min="15" style="63" width="1.75"/>
    <col collapsed="false" customWidth="true" hidden="false" outlineLevel="0" max="16" min="16" style="63" width="9.36"/>
    <col collapsed="false" customWidth="true" hidden="false" outlineLevel="0" max="17" min="17" style="63" width="7.99"/>
    <col collapsed="false" customWidth="true" hidden="false" outlineLevel="0" max="18" min="18" style="63" width="10.49"/>
    <col collapsed="false" customWidth="true" hidden="false" outlineLevel="0" max="19" min="19" style="63" width="9.75"/>
    <col collapsed="false" customWidth="true" hidden="false" outlineLevel="0" max="20" min="20" style="63" width="10.49"/>
    <col collapsed="false" customWidth="true" hidden="false" outlineLevel="0" max="26" min="21" style="63" width="11.62"/>
    <col collapsed="false" customWidth="true" hidden="false" outlineLevel="0" max="27" min="27" style="63" width="10.49"/>
    <col collapsed="false" customWidth="true" hidden="false" outlineLevel="0" max="28" min="28" style="63" width="11.74"/>
    <col collapsed="false" customWidth="true" hidden="false" outlineLevel="0" max="29" min="29" style="63" width="10.87"/>
    <col collapsed="false" customWidth="true" hidden="false" outlineLevel="0" max="30" min="30" style="63" width="10.37"/>
    <col collapsed="false" customWidth="true" hidden="false" outlineLevel="0" max="31" min="31" style="63" width="10.49"/>
    <col collapsed="false" customWidth="true" hidden="false" outlineLevel="0" max="32" min="32" style="63" width="11.36"/>
    <col collapsed="false" customWidth="true" hidden="false" outlineLevel="0" max="36" min="33" style="63" width="11.62"/>
    <col collapsed="false" customWidth="true" hidden="false" outlineLevel="0" max="38" min="37" style="63" width="10.49"/>
    <col collapsed="false" customWidth="false" hidden="false" outlineLevel="0" max="257" min="39" style="63" width="8.99"/>
  </cols>
  <sheetData>
    <row r="1" customFormat="false" ht="24.75" hidden="false" customHeight="true" outlineLevel="0" collapsed="false">
      <c r="B1" s="64" t="s">
        <v>88</v>
      </c>
      <c r="F1" s="65"/>
      <c r="P1" s="66" t="s">
        <v>89</v>
      </c>
      <c r="Q1" s="67" t="n">
        <v>2</v>
      </c>
      <c r="R1" s="62" t="s">
        <v>90</v>
      </c>
    </row>
    <row r="2" customFormat="false" ht="15" hidden="false" customHeight="true" outlineLevel="0" collapsed="false">
      <c r="B2" s="62" t="str">
        <f aca="false">"板の支持条件 : "&amp;RIGHT(BanKind,LEN(BanKind)-2)</f>
        <v>板の支持条件 : 一辺固定・三辺単純支持</v>
      </c>
      <c r="H2" s="62" t="str">
        <f aca="false">"板のサイズ: B "&amp;TEXT(BanB,"0.000")&amp;"×H "&amp;TEXT(BanH,"0.000")</f>
        <v>板のサイズ: B 3.200×H 4.000</v>
      </c>
      <c r="N2" s="66" t="s">
        <v>91</v>
      </c>
    </row>
    <row r="3" customFormat="false" ht="15" hidden="false" customHeight="true" outlineLevel="0" collapsed="false">
      <c r="B3" s="68" t="s">
        <v>92</v>
      </c>
      <c r="C3" s="68"/>
      <c r="D3" s="69" t="s">
        <v>93</v>
      </c>
      <c r="E3" s="69"/>
      <c r="F3" s="69"/>
      <c r="G3" s="69"/>
      <c r="H3" s="69"/>
      <c r="I3" s="69"/>
      <c r="J3" s="69"/>
      <c r="K3" s="69"/>
      <c r="L3" s="69"/>
      <c r="M3" s="69"/>
      <c r="N3" s="69"/>
    </row>
    <row r="4" customFormat="false" ht="15" hidden="false" customHeight="true" outlineLevel="0" collapsed="false">
      <c r="B4" s="68"/>
      <c r="C4" s="68"/>
      <c r="D4" s="70" t="n">
        <v>0</v>
      </c>
      <c r="E4" s="71" t="n">
        <v>0.32</v>
      </c>
      <c r="F4" s="71" t="n">
        <v>0.64</v>
      </c>
      <c r="G4" s="71" t="n">
        <v>0.96</v>
      </c>
      <c r="H4" s="71" t="n">
        <v>1.28</v>
      </c>
      <c r="I4" s="71" t="n">
        <v>1.6</v>
      </c>
      <c r="J4" s="71" t="n">
        <v>1.92</v>
      </c>
      <c r="K4" s="71" t="n">
        <v>2.24</v>
      </c>
      <c r="L4" s="71" t="n">
        <v>2.56</v>
      </c>
      <c r="M4" s="71" t="n">
        <v>2.88</v>
      </c>
      <c r="N4" s="71" t="n">
        <v>3.2</v>
      </c>
    </row>
    <row r="5" customFormat="false" ht="15" hidden="false" customHeight="true" outlineLevel="0" collapsed="false">
      <c r="B5" s="72" t="s">
        <v>94</v>
      </c>
      <c r="C5" s="73" t="n">
        <v>0</v>
      </c>
      <c r="D5" s="74" t="n">
        <v>0</v>
      </c>
      <c r="E5" s="74" t="n">
        <v>0</v>
      </c>
      <c r="F5" s="74" t="n">
        <v>0</v>
      </c>
      <c r="G5" s="74" t="n">
        <v>0</v>
      </c>
      <c r="H5" s="74" t="n">
        <v>0</v>
      </c>
      <c r="I5" s="74" t="n">
        <v>0</v>
      </c>
      <c r="J5" s="74" t="n">
        <v>0</v>
      </c>
      <c r="K5" s="74" t="n">
        <v>0</v>
      </c>
      <c r="L5" s="74" t="n">
        <v>0</v>
      </c>
      <c r="M5" s="74" t="n">
        <v>0</v>
      </c>
      <c r="N5" s="74" t="n">
        <v>0</v>
      </c>
      <c r="P5" s="75"/>
      <c r="Q5" s="75"/>
      <c r="R5" s="75"/>
    </row>
    <row r="6" customFormat="false" ht="15" hidden="false" customHeight="true" outlineLevel="0" collapsed="false">
      <c r="B6" s="72"/>
      <c r="C6" s="71" t="n">
        <v>0.4</v>
      </c>
      <c r="D6" s="74" t="n">
        <v>0</v>
      </c>
      <c r="E6" s="74" t="n">
        <v>0.00372512774178394</v>
      </c>
      <c r="F6" s="74" t="n">
        <v>0.00700635816144796</v>
      </c>
      <c r="G6" s="74" t="n">
        <v>0.00957652427636447</v>
      </c>
      <c r="H6" s="74" t="n">
        <v>0.0112604438170862</v>
      </c>
      <c r="I6" s="74" t="n">
        <v>0.0119397061123257</v>
      </c>
      <c r="J6" s="74" t="n">
        <v>0.0115293884871263</v>
      </c>
      <c r="K6" s="74" t="n">
        <v>0.0100050178189995</v>
      </c>
      <c r="L6" s="74" t="n">
        <v>0.00742938030959835</v>
      </c>
      <c r="M6" s="74" t="n">
        <v>0.00398302192835692</v>
      </c>
      <c r="N6" s="74" t="n">
        <v>4.66736467940987E-011</v>
      </c>
      <c r="P6" s="75"/>
      <c r="Q6" s="75"/>
      <c r="R6" s="75"/>
    </row>
    <row r="7" customFormat="false" ht="15" hidden="false" customHeight="true" outlineLevel="0" collapsed="false">
      <c r="B7" s="72"/>
      <c r="C7" s="71" t="n">
        <v>0.8</v>
      </c>
      <c r="D7" s="74" t="n">
        <v>0</v>
      </c>
      <c r="E7" s="74" t="n">
        <v>0.00691274611511217</v>
      </c>
      <c r="F7" s="74" t="n">
        <v>0.0130417547122861</v>
      </c>
      <c r="G7" s="74" t="n">
        <v>0.0178740413075949</v>
      </c>
      <c r="H7" s="74" t="n">
        <v>0.021072697076474</v>
      </c>
      <c r="I7" s="74" t="n">
        <v>0.0224022095082295</v>
      </c>
      <c r="J7" s="74" t="n">
        <v>0.0216889911698349</v>
      </c>
      <c r="K7" s="74" t="n">
        <v>0.0188516868856667</v>
      </c>
      <c r="L7" s="74" t="n">
        <v>0.0139856780768769</v>
      </c>
      <c r="M7" s="74" t="n">
        <v>0.00748016234453667</v>
      </c>
      <c r="N7" s="74" t="n">
        <v>8.75397798331273E-011</v>
      </c>
      <c r="P7" s="75"/>
      <c r="Q7" s="75"/>
      <c r="R7" s="75"/>
    </row>
    <row r="8" customFormat="false" ht="15" hidden="false" customHeight="true" outlineLevel="0" collapsed="false">
      <c r="B8" s="72"/>
      <c r="C8" s="71" t="n">
        <v>1.2</v>
      </c>
      <c r="D8" s="74" t="n">
        <v>0</v>
      </c>
      <c r="E8" s="74" t="n">
        <v>0.00926276495597281</v>
      </c>
      <c r="F8" s="74" t="n">
        <v>0.0175057487113052</v>
      </c>
      <c r="G8" s="74" t="n">
        <v>0.0240455393162203</v>
      </c>
      <c r="H8" s="74" t="n">
        <v>0.0284302411244757</v>
      </c>
      <c r="I8" s="74" t="n">
        <v>0.0303443153790555</v>
      </c>
      <c r="J8" s="74" t="n">
        <v>0.0295132677493902</v>
      </c>
      <c r="K8" s="74" t="n">
        <v>0.0257328910218164</v>
      </c>
      <c r="L8" s="74" t="n">
        <v>0.0191013175108458</v>
      </c>
      <c r="M8" s="74" t="n">
        <v>0.0101977494806095</v>
      </c>
      <c r="N8" s="74" t="n">
        <v>1.19187437193152E-010</v>
      </c>
      <c r="P8" s="75"/>
      <c r="Q8" s="75"/>
      <c r="R8" s="75"/>
    </row>
    <row r="9" customFormat="false" ht="15" hidden="false" customHeight="true" outlineLevel="0" collapsed="false">
      <c r="B9" s="72"/>
      <c r="C9" s="71" t="n">
        <v>1.6</v>
      </c>
      <c r="D9" s="74" t="n">
        <v>0</v>
      </c>
      <c r="E9" s="74" t="n">
        <v>0.0105688519582705</v>
      </c>
      <c r="F9" s="74" t="n">
        <v>0.0199874774353412</v>
      </c>
      <c r="G9" s="74" t="n">
        <v>0.0274797853118204</v>
      </c>
      <c r="H9" s="74" t="n">
        <v>0.0325567359887661</v>
      </c>
      <c r="I9" s="74" t="n">
        <v>0.0348733420570977</v>
      </c>
      <c r="J9" s="74" t="n">
        <v>0.0341666647663161</v>
      </c>
      <c r="K9" s="74" t="n">
        <v>0.0299979721619193</v>
      </c>
      <c r="L9" s="74" t="n">
        <v>0.0222044616729056</v>
      </c>
      <c r="M9" s="74" t="n">
        <v>0.011808763676401</v>
      </c>
      <c r="N9" s="74" t="n">
        <v>1.38008240376495E-010</v>
      </c>
      <c r="P9" s="75"/>
      <c r="Q9" s="75"/>
      <c r="R9" s="75"/>
    </row>
    <row r="10" customFormat="false" ht="15" hidden="false" customHeight="true" outlineLevel="0" collapsed="false">
      <c r="B10" s="72"/>
      <c r="C10" s="71" t="n">
        <v>2</v>
      </c>
      <c r="D10" s="74" t="n">
        <v>0</v>
      </c>
      <c r="E10" s="74" t="n">
        <v>0.0107117515017607</v>
      </c>
      <c r="F10" s="74" t="n">
        <v>0.0202362688021963</v>
      </c>
      <c r="G10" s="74" t="n">
        <v>0.0277924314852879</v>
      </c>
      <c r="H10" s="74" t="n">
        <v>0.0329000578725034</v>
      </c>
      <c r="I10" s="74" t="n">
        <v>0.0352253667364515</v>
      </c>
      <c r="J10" s="74" t="n">
        <v>0.0345101439930243</v>
      </c>
      <c r="K10" s="74" t="n">
        <v>0.0303112096274021</v>
      </c>
      <c r="L10" s="74" t="n">
        <v>0.0224529278084865</v>
      </c>
      <c r="M10" s="74" t="n">
        <v>0.011951300206574</v>
      </c>
      <c r="N10" s="74" t="n">
        <v>1.39733722070776E-010</v>
      </c>
      <c r="P10" s="75"/>
      <c r="Q10" s="75"/>
      <c r="R10" s="75"/>
    </row>
    <row r="11" customFormat="false" ht="15" hidden="false" customHeight="true" outlineLevel="0" collapsed="false">
      <c r="B11" s="72"/>
      <c r="C11" s="71" t="n">
        <v>2.4</v>
      </c>
      <c r="D11" s="74" t="n">
        <v>0</v>
      </c>
      <c r="E11" s="74" t="n">
        <v>0.00965577298218137</v>
      </c>
      <c r="F11" s="74" t="n">
        <v>0.0181899945060514</v>
      </c>
      <c r="G11" s="74" t="n">
        <v>0.0249025911334797</v>
      </c>
      <c r="H11" s="74" t="n">
        <v>0.0293687408179753</v>
      </c>
      <c r="I11" s="74" t="n">
        <v>0.0313058003389871</v>
      </c>
      <c r="J11" s="74" t="n">
        <v>0.0304511874139638</v>
      </c>
      <c r="K11" s="74" t="n">
        <v>0.0265885796169469</v>
      </c>
      <c r="L11" s="74" t="n">
        <v>0.01978507231694</v>
      </c>
      <c r="M11" s="74" t="n">
        <v>0.0105905776094019</v>
      </c>
      <c r="N11" s="74" t="n">
        <v>1.23928839199259E-010</v>
      </c>
      <c r="P11" s="75"/>
      <c r="Q11" s="75"/>
      <c r="R11" s="75"/>
    </row>
    <row r="12" customFormat="false" ht="15" hidden="false" customHeight="true" outlineLevel="0" collapsed="false">
      <c r="B12" s="72"/>
      <c r="C12" s="71" t="n">
        <v>2.8</v>
      </c>
      <c r="D12" s="74" t="n">
        <v>0</v>
      </c>
      <c r="E12" s="74" t="n">
        <v>0.0075134604467848</v>
      </c>
      <c r="F12" s="74" t="n">
        <v>0.0140808219912657</v>
      </c>
      <c r="G12" s="74" t="n">
        <v>0.0191710316177594</v>
      </c>
      <c r="H12" s="74" t="n">
        <v>0.0224918529684206</v>
      </c>
      <c r="I12" s="74" t="n">
        <v>0.0238581165094406</v>
      </c>
      <c r="J12" s="74" t="n">
        <v>0.0231140702169159</v>
      </c>
      <c r="K12" s="74" t="n">
        <v>0.0201584511440694</v>
      </c>
      <c r="L12" s="74" t="n">
        <v>0.0150331855452285</v>
      </c>
      <c r="M12" s="74" t="n">
        <v>0.00808576536871506</v>
      </c>
      <c r="N12" s="74" t="n">
        <v>9.48839484271743E-011</v>
      </c>
      <c r="P12" s="75"/>
      <c r="Q12" s="75"/>
      <c r="R12" s="75"/>
    </row>
    <row r="13" customFormat="false" ht="15" hidden="false" customHeight="true" outlineLevel="0" collapsed="false">
      <c r="B13" s="72"/>
      <c r="C13" s="71" t="n">
        <v>3.2</v>
      </c>
      <c r="D13" s="74" t="n">
        <v>0</v>
      </c>
      <c r="E13" s="74" t="n">
        <v>0.00459399919539793</v>
      </c>
      <c r="F13" s="74" t="n">
        <v>0.0085323453576203</v>
      </c>
      <c r="G13" s="74" t="n">
        <v>0.0115208440660767</v>
      </c>
      <c r="H13" s="74" t="n">
        <v>0.0134300519887687</v>
      </c>
      <c r="I13" s="74" t="n">
        <v>0.0141890925943929</v>
      </c>
      <c r="J13" s="74" t="n">
        <v>0.0137242779052363</v>
      </c>
      <c r="K13" s="74" t="n">
        <v>0.0119890520347939</v>
      </c>
      <c r="L13" s="74" t="n">
        <v>0.00899523643789088</v>
      </c>
      <c r="M13" s="74" t="n">
        <v>0.00487617814258478</v>
      </c>
      <c r="N13" s="74" t="n">
        <v>5.74385143495191E-011</v>
      </c>
      <c r="P13" s="75"/>
      <c r="Q13" s="75"/>
      <c r="R13" s="75"/>
    </row>
    <row r="14" customFormat="false" ht="15" hidden="false" customHeight="true" outlineLevel="0" collapsed="false">
      <c r="B14" s="72"/>
      <c r="C14" s="71" t="n">
        <v>3.6</v>
      </c>
      <c r="D14" s="74" t="n">
        <v>0</v>
      </c>
      <c r="E14" s="74" t="n">
        <v>0.00159970503090644</v>
      </c>
      <c r="F14" s="74" t="n">
        <v>0.00291360421811107</v>
      </c>
      <c r="G14" s="74" t="n">
        <v>0.00387988384658212</v>
      </c>
      <c r="H14" s="74" t="n">
        <v>0.00448358182895378</v>
      </c>
      <c r="I14" s="74" t="n">
        <v>0.00472107151825896</v>
      </c>
      <c r="J14" s="74" t="n">
        <v>0.00457436192388741</v>
      </c>
      <c r="K14" s="74" t="n">
        <v>0.00402560054136196</v>
      </c>
      <c r="L14" s="74" t="n">
        <v>0.00305421627674553</v>
      </c>
      <c r="M14" s="74" t="n">
        <v>0.00168462731006074</v>
      </c>
      <c r="N14" s="74" t="n">
        <v>2.00583517175134E-011</v>
      </c>
      <c r="P14" s="75"/>
      <c r="Q14" s="75"/>
      <c r="R14" s="75"/>
    </row>
    <row r="15" customFormat="false" ht="15" hidden="false" customHeight="true" outlineLevel="0" collapsed="false">
      <c r="B15" s="72"/>
      <c r="C15" s="71" t="n">
        <v>4</v>
      </c>
      <c r="D15" s="74" t="n">
        <v>0</v>
      </c>
      <c r="E15" s="74" t="n">
        <v>5.98751159682302E-011</v>
      </c>
      <c r="F15" s="74" t="n">
        <v>1.11398372972772E-010</v>
      </c>
      <c r="G15" s="74" t="n">
        <v>1.50694167517126E-010</v>
      </c>
      <c r="H15" s="74" t="n">
        <v>1.75472739593771E-010</v>
      </c>
      <c r="I15" s="74" t="n">
        <v>1.84526077426428E-010</v>
      </c>
      <c r="J15" s="74" t="n">
        <v>1.77004200986987E-010</v>
      </c>
      <c r="K15" s="74" t="n">
        <v>1.53082294535803E-010</v>
      </c>
      <c r="L15" s="74" t="n">
        <v>1.13948580404472E-010</v>
      </c>
      <c r="M15" s="74" t="n">
        <v>6.14689773617524E-011</v>
      </c>
      <c r="N15" s="74" t="n">
        <v>7.22922231302841E-019</v>
      </c>
      <c r="P15" s="75"/>
      <c r="Q15" s="75"/>
      <c r="R15" s="75"/>
    </row>
    <row r="16" customFormat="false" ht="15" hidden="false" customHeight="true" outlineLevel="0" collapsed="false">
      <c r="B16" s="76" t="s">
        <v>95</v>
      </c>
      <c r="C16" s="76"/>
      <c r="D16" s="77" t="s">
        <v>96</v>
      </c>
      <c r="E16" s="78" t="n">
        <v>0.0357263375435851</v>
      </c>
      <c r="I16" s="79"/>
      <c r="Q16" s="75"/>
    </row>
    <row r="17" customFormat="false" ht="15" hidden="false" customHeight="true" outlineLevel="0" collapsed="false">
      <c r="B17" s="76" t="s">
        <v>97</v>
      </c>
      <c r="C17" s="76"/>
      <c r="D17" s="77" t="s">
        <v>93</v>
      </c>
      <c r="E17" s="80" t="n">
        <v>1.68</v>
      </c>
      <c r="M17" s="81" t="s">
        <v>98</v>
      </c>
      <c r="N17" s="82" t="s">
        <v>99</v>
      </c>
      <c r="Q17" s="75"/>
    </row>
    <row r="18" customFormat="false" ht="15" hidden="false" customHeight="true" outlineLevel="0" collapsed="false">
      <c r="B18" s="76"/>
      <c r="C18" s="76"/>
      <c r="D18" s="77" t="s">
        <v>100</v>
      </c>
      <c r="E18" s="80" t="n">
        <v>1.8</v>
      </c>
      <c r="Q18" s="75"/>
    </row>
    <row r="19" customFormat="false" ht="15" hidden="false" customHeight="true" outlineLevel="0" collapsed="false">
      <c r="Q19" s="75"/>
    </row>
    <row r="20" customFormat="false" ht="15" hidden="false" customHeight="true" outlineLevel="0" collapsed="false">
      <c r="Q20" s="75"/>
    </row>
    <row r="21" customFormat="false" ht="15" hidden="false" customHeight="true" outlineLevel="0" collapsed="false">
      <c r="Q21" s="75"/>
    </row>
    <row r="22" customFormat="false" ht="15" hidden="false" customHeight="true" outlineLevel="0" collapsed="false">
      <c r="Q22" s="75"/>
    </row>
    <row r="23" customFormat="false" ht="15" hidden="false" customHeight="true" outlineLevel="0" collapsed="false">
      <c r="Q23" s="75"/>
    </row>
    <row r="24" customFormat="false" ht="15" hidden="false" customHeight="true" outlineLevel="0" collapsed="false">
      <c r="Q24" s="75"/>
    </row>
    <row r="25" customFormat="false" ht="15" hidden="false" customHeight="true" outlineLevel="0" collapsed="false">
      <c r="Q25" s="75"/>
    </row>
    <row r="26" customFormat="false" ht="15" hidden="false" customHeight="true" outlineLevel="0" collapsed="false">
      <c r="Q26" s="75"/>
    </row>
    <row r="27" customFormat="false" ht="15" hidden="false" customHeight="true" outlineLevel="0" collapsed="false">
      <c r="Q27" s="75"/>
    </row>
    <row r="28" customFormat="false" ht="15" hidden="false" customHeight="true" outlineLevel="0" collapsed="false">
      <c r="Q28" s="75"/>
    </row>
    <row r="29" customFormat="false" ht="15" hidden="false" customHeight="true" outlineLevel="0" collapsed="false">
      <c r="Q29" s="75"/>
    </row>
    <row r="30" customFormat="false" ht="15" hidden="false" customHeight="true" outlineLevel="0" collapsed="false">
      <c r="Q30" s="75"/>
    </row>
    <row r="31" customFormat="false" ht="15" hidden="false" customHeight="true" outlineLevel="0" collapsed="false">
      <c r="Q31" s="75"/>
    </row>
    <row r="32" customFormat="false" ht="15" hidden="false" customHeight="true" outlineLevel="0" collapsed="false">
      <c r="Q32" s="75"/>
    </row>
    <row r="33" customFormat="false" ht="15" hidden="false" customHeight="true" outlineLevel="0" collapsed="false">
      <c r="Q33" s="75"/>
    </row>
    <row r="34" customFormat="false" ht="15" hidden="false" customHeight="true" outlineLevel="0" collapsed="false">
      <c r="B34" s="62" t="str">
        <f aca="false">$B$2</f>
        <v>板の支持条件 : 一辺固定・三辺単純支持</v>
      </c>
      <c r="H34" s="62" t="str">
        <f aca="false">$H$2</f>
        <v>板のサイズ: B 3.200×H 4.000</v>
      </c>
      <c r="N34" s="66" t="s">
        <v>101</v>
      </c>
      <c r="Q34" s="75"/>
    </row>
    <row r="35" customFormat="false" ht="15" hidden="false" customHeight="true" outlineLevel="0" collapsed="false">
      <c r="B35" s="68" t="s">
        <v>102</v>
      </c>
      <c r="C35" s="68"/>
      <c r="D35" s="69" t="s">
        <v>93</v>
      </c>
      <c r="E35" s="69"/>
      <c r="F35" s="69"/>
      <c r="G35" s="69"/>
      <c r="H35" s="69"/>
      <c r="I35" s="69"/>
      <c r="J35" s="69"/>
      <c r="K35" s="69"/>
      <c r="L35" s="69"/>
      <c r="M35" s="69"/>
      <c r="N35" s="69"/>
      <c r="Q35" s="75"/>
    </row>
    <row r="36" customFormat="false" ht="15" hidden="false" customHeight="true" outlineLevel="0" collapsed="false">
      <c r="B36" s="68"/>
      <c r="C36" s="68"/>
      <c r="D36" s="83" t="n">
        <f aca="false">D4</f>
        <v>0</v>
      </c>
      <c r="E36" s="84" t="n">
        <f aca="false">E4</f>
        <v>0.32</v>
      </c>
      <c r="F36" s="84" t="n">
        <f aca="false">F4</f>
        <v>0.64</v>
      </c>
      <c r="G36" s="84" t="n">
        <f aca="false">G4</f>
        <v>0.96</v>
      </c>
      <c r="H36" s="84" t="n">
        <f aca="false">H4</f>
        <v>1.28</v>
      </c>
      <c r="I36" s="84" t="n">
        <f aca="false">I4</f>
        <v>1.6</v>
      </c>
      <c r="J36" s="84" t="n">
        <f aca="false">J4</f>
        <v>1.92</v>
      </c>
      <c r="K36" s="84" t="n">
        <f aca="false">K4</f>
        <v>2.24</v>
      </c>
      <c r="L36" s="84" t="n">
        <f aca="false">L4</f>
        <v>2.56</v>
      </c>
      <c r="M36" s="84" t="n">
        <f aca="false">M4</f>
        <v>2.88</v>
      </c>
      <c r="N36" s="84" t="n">
        <f aca="false">N4</f>
        <v>3.2</v>
      </c>
    </row>
    <row r="37" customFormat="false" ht="15" hidden="false" customHeight="true" outlineLevel="0" collapsed="false">
      <c r="B37" s="72" t="s">
        <v>94</v>
      </c>
      <c r="C37" s="85" t="n">
        <f aca="false">C5</f>
        <v>0</v>
      </c>
      <c r="D37" s="86" t="n">
        <v>0</v>
      </c>
      <c r="E37" s="86" t="n">
        <v>0</v>
      </c>
      <c r="F37" s="86" t="n">
        <v>0</v>
      </c>
      <c r="G37" s="86" t="n">
        <v>0</v>
      </c>
      <c r="H37" s="86" t="n">
        <v>0</v>
      </c>
      <c r="I37" s="86" t="n">
        <v>0</v>
      </c>
      <c r="J37" s="86" t="n">
        <v>0</v>
      </c>
      <c r="K37" s="86" t="n">
        <v>0</v>
      </c>
      <c r="L37" s="86" t="n">
        <v>0</v>
      </c>
      <c r="M37" s="86" t="n">
        <v>0</v>
      </c>
      <c r="N37" s="86" t="n">
        <v>0</v>
      </c>
    </row>
    <row r="38" customFormat="false" ht="15" hidden="false" customHeight="true" outlineLevel="0" collapsed="false">
      <c r="B38" s="72"/>
      <c r="C38" s="84" t="n">
        <f aca="false">C6</f>
        <v>0.4</v>
      </c>
      <c r="D38" s="86" t="n">
        <v>0</v>
      </c>
      <c r="E38" s="86" t="n">
        <v>1.60009423160929</v>
      </c>
      <c r="F38" s="86" t="n">
        <v>2.544324351106</v>
      </c>
      <c r="G38" s="86" t="n">
        <v>3.20635561702763</v>
      </c>
      <c r="H38" s="86" t="n">
        <v>3.61463529878042</v>
      </c>
      <c r="I38" s="86" t="n">
        <v>3.88110534176084</v>
      </c>
      <c r="J38" s="86" t="n">
        <v>3.88857448493659</v>
      </c>
      <c r="K38" s="86" t="n">
        <v>3.60474090634876</v>
      </c>
      <c r="L38" s="86" t="n">
        <v>2.95034920049004</v>
      </c>
      <c r="M38" s="86" t="n">
        <v>1.83451708410185</v>
      </c>
      <c r="N38" s="86" t="n">
        <v>2.35535601620712E-008</v>
      </c>
    </row>
    <row r="39" customFormat="false" ht="15" hidden="false" customHeight="true" outlineLevel="0" collapsed="false">
      <c r="B39" s="72"/>
      <c r="C39" s="84" t="n">
        <f aca="false">C7</f>
        <v>0.8</v>
      </c>
      <c r="D39" s="86" t="n">
        <v>0</v>
      </c>
      <c r="E39" s="86" t="n">
        <v>2.72355525650762</v>
      </c>
      <c r="F39" s="86" t="n">
        <v>4.50479878016242</v>
      </c>
      <c r="G39" s="86" t="n">
        <v>5.73898553307341</v>
      </c>
      <c r="H39" s="86" t="n">
        <v>6.55583533678997</v>
      </c>
      <c r="I39" s="86" t="n">
        <v>7.08779993375786</v>
      </c>
      <c r="J39" s="86" t="n">
        <v>7.2358736929341</v>
      </c>
      <c r="K39" s="86" t="n">
        <v>6.82916056090361</v>
      </c>
      <c r="L39" s="86" t="n">
        <v>5.40886710781311</v>
      </c>
      <c r="M39" s="86" t="n">
        <v>3.23037940743461</v>
      </c>
      <c r="N39" s="86" t="n">
        <v>4.07829291729464E-008</v>
      </c>
    </row>
    <row r="40" customFormat="false" ht="15" hidden="false" customHeight="true" outlineLevel="0" collapsed="false">
      <c r="B40" s="72"/>
      <c r="C40" s="84" t="n">
        <f aca="false">C8</f>
        <v>1.2</v>
      </c>
      <c r="D40" s="86" t="n">
        <v>0</v>
      </c>
      <c r="E40" s="86" t="n">
        <v>3.51782909619104</v>
      </c>
      <c r="F40" s="86" t="n">
        <v>5.87702837933114</v>
      </c>
      <c r="G40" s="86" t="n">
        <v>7.53984266721269</v>
      </c>
      <c r="H40" s="86" t="n">
        <v>8.65119308636044</v>
      </c>
      <c r="I40" s="86" t="n">
        <v>9.51372226726665</v>
      </c>
      <c r="J40" s="86" t="n">
        <v>9.9787037719765</v>
      </c>
      <c r="K40" s="86" t="n">
        <v>9.43387345977631</v>
      </c>
      <c r="L40" s="86" t="n">
        <v>7.48621090161804</v>
      </c>
      <c r="M40" s="86" t="n">
        <v>4.29397960772336</v>
      </c>
      <c r="N40" s="86" t="n">
        <v>5.25748195002292E-008</v>
      </c>
    </row>
    <row r="41" customFormat="false" ht="15" hidden="false" customHeight="true" outlineLevel="0" collapsed="false">
      <c r="B41" s="72"/>
      <c r="C41" s="84" t="n">
        <f aca="false">C9</f>
        <v>1.6</v>
      </c>
      <c r="D41" s="86" t="n">
        <v>0</v>
      </c>
      <c r="E41" s="86" t="n">
        <v>3.95053041892326</v>
      </c>
      <c r="F41" s="86" t="n">
        <v>6.65129275578489</v>
      </c>
      <c r="G41" s="86" t="n">
        <v>8.4657706186346</v>
      </c>
      <c r="H41" s="86" t="n">
        <v>9.79376536369326</v>
      </c>
      <c r="I41" s="86" t="n">
        <v>10.6687809963297</v>
      </c>
      <c r="J41" s="86" t="n">
        <v>12.0437615201461</v>
      </c>
      <c r="K41" s="86" t="n">
        <v>12.7494977040099</v>
      </c>
      <c r="L41" s="86" t="n">
        <v>8.77344281219101</v>
      </c>
      <c r="M41" s="86" t="n">
        <v>4.85429185735423</v>
      </c>
      <c r="N41" s="86" t="n">
        <v>6.3759437793991E-008</v>
      </c>
    </row>
    <row r="42" customFormat="false" ht="15" hidden="false" customHeight="true" outlineLevel="0" collapsed="false">
      <c r="B42" s="72"/>
      <c r="C42" s="84" t="n">
        <f aca="false">C10</f>
        <v>2</v>
      </c>
      <c r="D42" s="86" t="n">
        <v>0</v>
      </c>
      <c r="E42" s="86" t="n">
        <v>4.09019964352721</v>
      </c>
      <c r="F42" s="86" t="n">
        <v>6.81322307280536</v>
      </c>
      <c r="G42" s="86" t="n">
        <v>8.61387623488846</v>
      </c>
      <c r="H42" s="86" t="n">
        <v>9.91365903542406</v>
      </c>
      <c r="I42" s="86" t="n">
        <v>10.7784761422611</v>
      </c>
      <c r="J42" s="86" t="n">
        <v>12.1641542692164</v>
      </c>
      <c r="K42" s="86" t="n">
        <v>12.9091164713556</v>
      </c>
      <c r="L42" s="86" t="n">
        <v>8.93227287446573</v>
      </c>
      <c r="M42" s="86" t="n">
        <v>4.99298598846631</v>
      </c>
      <c r="N42" s="86" t="n">
        <v>6.58890485248074E-008</v>
      </c>
    </row>
    <row r="43" customFormat="false" ht="15" hidden="false" customHeight="true" outlineLevel="0" collapsed="false">
      <c r="B43" s="72"/>
      <c r="C43" s="84" t="n">
        <f aca="false">C11</f>
        <v>2.4</v>
      </c>
      <c r="D43" s="86" t="n">
        <v>0</v>
      </c>
      <c r="E43" s="86" t="n">
        <v>3.85174943847229</v>
      </c>
      <c r="F43" s="86" t="n">
        <v>6.26365941984012</v>
      </c>
      <c r="G43" s="86" t="n">
        <v>7.8624510334643</v>
      </c>
      <c r="H43" s="86" t="n">
        <v>8.88144652659428</v>
      </c>
      <c r="I43" s="86" t="n">
        <v>9.71360742627617</v>
      </c>
      <c r="J43" s="86" t="n">
        <v>10.2052379513963</v>
      </c>
      <c r="K43" s="86" t="n">
        <v>9.73897547964367</v>
      </c>
      <c r="L43" s="86" t="n">
        <v>7.87038543889155</v>
      </c>
      <c r="M43" s="86" t="n">
        <v>4.62522640741493</v>
      </c>
      <c r="N43" s="86" t="n">
        <v>5.73473170065204E-008</v>
      </c>
    </row>
    <row r="44" customFormat="false" ht="15" hidden="false" customHeight="true" outlineLevel="0" collapsed="false">
      <c r="B44" s="72"/>
      <c r="C44" s="84" t="n">
        <f aca="false">C12</f>
        <v>2.8</v>
      </c>
      <c r="D44" s="86" t="n">
        <v>0</v>
      </c>
      <c r="E44" s="86" t="n">
        <v>3.20965847241453</v>
      </c>
      <c r="F44" s="86" t="n">
        <v>4.97762401863088</v>
      </c>
      <c r="G44" s="86" t="n">
        <v>6.05049083988868</v>
      </c>
      <c r="H44" s="86" t="n">
        <v>6.68487880637383</v>
      </c>
      <c r="I44" s="86" t="n">
        <v>7.1582092222431</v>
      </c>
      <c r="J44" s="86" t="n">
        <v>7.36557620483699</v>
      </c>
      <c r="K44" s="86" t="n">
        <v>7.15356655808193</v>
      </c>
      <c r="L44" s="86" t="n">
        <v>5.87660798279813</v>
      </c>
      <c r="M44" s="86" t="n">
        <v>3.71392840065445</v>
      </c>
      <c r="N44" s="86" t="n">
        <v>4.83938457024047E-008</v>
      </c>
    </row>
    <row r="45" customFormat="false" ht="15" hidden="false" customHeight="true" outlineLevel="0" collapsed="false">
      <c r="B45" s="72"/>
      <c r="C45" s="84" t="n">
        <f aca="false">C13</f>
        <v>3.2</v>
      </c>
      <c r="D45" s="86" t="n">
        <v>0</v>
      </c>
      <c r="E45" s="86" t="n">
        <v>2.01339231330817</v>
      </c>
      <c r="F45" s="86" t="n">
        <v>2.76745388467802</v>
      </c>
      <c r="G45" s="86" t="n">
        <v>3.10311522733652</v>
      </c>
      <c r="H45" s="86" t="n">
        <v>3.22585126244446</v>
      </c>
      <c r="I45" s="86" t="n">
        <v>3.4098895196407</v>
      </c>
      <c r="J45" s="86" t="n">
        <v>3.50738224770374</v>
      </c>
      <c r="K45" s="86" t="n">
        <v>3.49719574084395</v>
      </c>
      <c r="L45" s="86" t="n">
        <v>3.18485162597189</v>
      </c>
      <c r="M45" s="86" t="n">
        <v>2.25134674838938</v>
      </c>
      <c r="N45" s="86" t="n">
        <v>3.06870289185972E-008</v>
      </c>
    </row>
    <row r="46" customFormat="false" ht="15" hidden="false" customHeight="true" outlineLevel="0" collapsed="false">
      <c r="B46" s="72"/>
      <c r="C46" s="84" t="n">
        <f aca="false">C14</f>
        <v>3.6</v>
      </c>
      <c r="D46" s="86" t="n">
        <v>0</v>
      </c>
      <c r="E46" s="86" t="n">
        <v>0.215020907322892</v>
      </c>
      <c r="F46" s="86" t="n">
        <v>-0.351869162447581</v>
      </c>
      <c r="G46" s="86" t="n">
        <v>-0.839948140478288</v>
      </c>
      <c r="H46" s="86" t="n">
        <v>-1.21775517544741</v>
      </c>
      <c r="I46" s="86" t="n">
        <v>-1.2968775243951</v>
      </c>
      <c r="J46" s="86" t="n">
        <v>-1.16887231478366</v>
      </c>
      <c r="K46" s="86" t="n">
        <v>-0.742604096812961</v>
      </c>
      <c r="L46" s="86" t="n">
        <v>-0.297734439085875</v>
      </c>
      <c r="M46" s="86" t="n">
        <v>0.244091064192271</v>
      </c>
      <c r="N46" s="86" t="n">
        <v>6.81937059615512E-009</v>
      </c>
    </row>
    <row r="47" customFormat="false" ht="15" hidden="false" customHeight="true" outlineLevel="0" collapsed="false">
      <c r="B47" s="72"/>
      <c r="C47" s="84" t="n">
        <f aca="false">C15</f>
        <v>4</v>
      </c>
      <c r="D47" s="86" t="n">
        <v>0</v>
      </c>
      <c r="E47" s="86" t="n">
        <v>-2.44126469834144</v>
      </c>
      <c r="F47" s="86" t="n">
        <v>-4.26414537489909</v>
      </c>
      <c r="G47" s="86" t="n">
        <v>-5.56615059620358</v>
      </c>
      <c r="H47" s="86" t="n">
        <v>-6.35264180898343</v>
      </c>
      <c r="I47" s="86" t="n">
        <v>-6.67732098934868</v>
      </c>
      <c r="J47" s="86" t="n">
        <v>-6.47128847663365</v>
      </c>
      <c r="K47" s="86" t="n">
        <v>-5.72731600260857</v>
      </c>
      <c r="L47" s="86" t="n">
        <v>-4.46240637899912</v>
      </c>
      <c r="M47" s="86" t="n">
        <v>-2.56096793358843</v>
      </c>
      <c r="N47" s="86" t="n">
        <v>-3.11921119722593E-008</v>
      </c>
    </row>
    <row r="48" customFormat="false" ht="15" hidden="false" customHeight="true" outlineLevel="0" collapsed="false">
      <c r="B48" s="87" t="s">
        <v>103</v>
      </c>
      <c r="C48" s="87"/>
      <c r="D48" s="77" t="s">
        <v>104</v>
      </c>
      <c r="E48" s="80" t="n">
        <v>13.9589835616814</v>
      </c>
      <c r="F48" s="80" t="n">
        <v>-6.68089451593435</v>
      </c>
    </row>
    <row r="49" customFormat="false" ht="15" hidden="false" customHeight="true" outlineLevel="0" collapsed="false">
      <c r="B49" s="76" t="s">
        <v>97</v>
      </c>
      <c r="C49" s="76"/>
      <c r="D49" s="77" t="s">
        <v>93</v>
      </c>
      <c r="E49" s="80" t="n">
        <v>2.16</v>
      </c>
      <c r="F49" s="80" t="n">
        <v>1.68</v>
      </c>
      <c r="M49" s="81" t="s">
        <v>98</v>
      </c>
      <c r="N49" s="88" t="str">
        <f aca="false">$N$17</f>
        <v>左上</v>
      </c>
    </row>
    <row r="50" customFormat="false" ht="15" hidden="false" customHeight="true" outlineLevel="0" collapsed="false">
      <c r="B50" s="76"/>
      <c r="C50" s="76"/>
      <c r="D50" s="77" t="s">
        <v>100</v>
      </c>
      <c r="E50" s="80" t="n">
        <v>1.8</v>
      </c>
      <c r="F50" s="80" t="n">
        <v>4</v>
      </c>
      <c r="R50" s="89"/>
      <c r="S50" s="89"/>
      <c r="T50" s="89"/>
    </row>
    <row r="51" customFormat="false" ht="15" hidden="false" customHeight="true" outlineLevel="0" collapsed="false">
      <c r="R51" s="89"/>
      <c r="S51" s="89"/>
      <c r="T51" s="89"/>
    </row>
    <row r="52" customFormat="false" ht="15" hidden="false" customHeight="true" outlineLevel="0" collapsed="false">
      <c r="R52" s="89"/>
      <c r="S52" s="89"/>
      <c r="T52" s="89"/>
    </row>
    <row r="53" customFormat="false" ht="15" hidden="false" customHeight="true" outlineLevel="0" collapsed="false">
      <c r="R53" s="89"/>
      <c r="S53" s="89"/>
      <c r="T53" s="89"/>
    </row>
    <row r="54" customFormat="false" ht="15" hidden="false" customHeight="true" outlineLevel="0" collapsed="false">
      <c r="R54" s="89"/>
      <c r="S54" s="89"/>
      <c r="T54" s="89"/>
    </row>
    <row r="55" customFormat="false" ht="15" hidden="false" customHeight="true" outlineLevel="0" collapsed="false">
      <c r="R55" s="89"/>
      <c r="S55" s="89"/>
      <c r="T55" s="89"/>
    </row>
    <row r="56" customFormat="false" ht="15" hidden="false" customHeight="true" outlineLevel="0" collapsed="false">
      <c r="R56" s="89"/>
      <c r="S56" s="89"/>
      <c r="T56" s="89"/>
    </row>
    <row r="57" customFormat="false" ht="15" hidden="false" customHeight="true" outlineLevel="0" collapsed="false">
      <c r="R57" s="89"/>
      <c r="S57" s="89"/>
      <c r="T57" s="89"/>
    </row>
    <row r="58" customFormat="false" ht="15" hidden="false" customHeight="true" outlineLevel="0" collapsed="false">
      <c r="R58" s="89"/>
      <c r="S58" s="89"/>
      <c r="T58" s="89"/>
    </row>
    <row r="59" customFormat="false" ht="15" hidden="false" customHeight="true" outlineLevel="0" collapsed="false">
      <c r="R59" s="89"/>
      <c r="S59" s="89"/>
      <c r="T59" s="89"/>
    </row>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c r="B66" s="62" t="str">
        <f aca="false">$B$2</f>
        <v>板の支持条件 : 一辺固定・三辺単純支持</v>
      </c>
      <c r="H66" s="62" t="str">
        <f aca="false">$H$2</f>
        <v>板のサイズ: B 3.200×H 4.000</v>
      </c>
      <c r="N66" s="66" t="s">
        <v>101</v>
      </c>
    </row>
    <row r="67" customFormat="false" ht="15" hidden="false" customHeight="true" outlineLevel="0" collapsed="false">
      <c r="B67" s="68" t="s">
        <v>105</v>
      </c>
      <c r="C67" s="68"/>
      <c r="D67" s="69" t="s">
        <v>93</v>
      </c>
      <c r="E67" s="69"/>
      <c r="F67" s="69"/>
      <c r="G67" s="69"/>
      <c r="H67" s="69"/>
      <c r="I67" s="69"/>
      <c r="J67" s="69"/>
      <c r="K67" s="69"/>
      <c r="L67" s="69"/>
      <c r="M67" s="69"/>
      <c r="N67" s="69"/>
    </row>
    <row r="68" customFormat="false" ht="15" hidden="false" customHeight="true" outlineLevel="0" collapsed="false">
      <c r="B68" s="68"/>
      <c r="C68" s="68"/>
      <c r="D68" s="83" t="n">
        <f aca="false">D4</f>
        <v>0</v>
      </c>
      <c r="E68" s="84" t="n">
        <f aca="false">E4</f>
        <v>0.32</v>
      </c>
      <c r="F68" s="84" t="n">
        <f aca="false">F4</f>
        <v>0.64</v>
      </c>
      <c r="G68" s="84" t="n">
        <f aca="false">G4</f>
        <v>0.96</v>
      </c>
      <c r="H68" s="84" t="n">
        <f aca="false">H4</f>
        <v>1.28</v>
      </c>
      <c r="I68" s="84" t="n">
        <f aca="false">I4</f>
        <v>1.6</v>
      </c>
      <c r="J68" s="84" t="n">
        <f aca="false">J4</f>
        <v>1.92</v>
      </c>
      <c r="K68" s="84" t="n">
        <f aca="false">K4</f>
        <v>2.24</v>
      </c>
      <c r="L68" s="84" t="n">
        <f aca="false">L4</f>
        <v>2.56</v>
      </c>
      <c r="M68" s="84" t="n">
        <f aca="false">M4</f>
        <v>2.88</v>
      </c>
      <c r="N68" s="84" t="n">
        <f aca="false">N4</f>
        <v>3.2</v>
      </c>
      <c r="Q68" s="75"/>
    </row>
    <row r="69" customFormat="false" ht="15" hidden="false" customHeight="true" outlineLevel="0" collapsed="false">
      <c r="B69" s="72" t="s">
        <v>94</v>
      </c>
      <c r="C69" s="85" t="n">
        <f aca="false">C5</f>
        <v>0</v>
      </c>
      <c r="D69" s="86" t="n">
        <v>0</v>
      </c>
      <c r="E69" s="86" t="n">
        <v>0</v>
      </c>
      <c r="F69" s="86" t="n">
        <v>0</v>
      </c>
      <c r="G69" s="86" t="n">
        <v>0</v>
      </c>
      <c r="H69" s="86" t="n">
        <v>0</v>
      </c>
      <c r="I69" s="86" t="n">
        <v>0</v>
      </c>
      <c r="J69" s="86" t="n">
        <v>0</v>
      </c>
      <c r="K69" s="86" t="n">
        <v>0</v>
      </c>
      <c r="L69" s="86" t="n">
        <v>0</v>
      </c>
      <c r="M69" s="86" t="n">
        <v>0</v>
      </c>
      <c r="N69" s="86" t="n">
        <v>0</v>
      </c>
      <c r="Q69" s="75"/>
    </row>
    <row r="70" customFormat="false" ht="15" hidden="false" customHeight="true" outlineLevel="0" collapsed="false">
      <c r="B70" s="72"/>
      <c r="C70" s="84" t="n">
        <f aca="false">C6</f>
        <v>0.4</v>
      </c>
      <c r="D70" s="86" t="n">
        <v>0</v>
      </c>
      <c r="E70" s="86" t="n">
        <v>1.40067031926072</v>
      </c>
      <c r="F70" s="86" t="n">
        <v>2.41273748981686</v>
      </c>
      <c r="G70" s="86" t="n">
        <v>3.12367026261397</v>
      </c>
      <c r="H70" s="86" t="n">
        <v>3.52304772115552</v>
      </c>
      <c r="I70" s="86" t="n">
        <v>3.65021433071993</v>
      </c>
      <c r="J70" s="86" t="n">
        <v>3.46289920049184</v>
      </c>
      <c r="K70" s="86" t="n">
        <v>3.01331294526992</v>
      </c>
      <c r="L70" s="86" t="n">
        <v>2.3616198216082</v>
      </c>
      <c r="M70" s="86" t="n">
        <v>1.38112134958009</v>
      </c>
      <c r="N70" s="86" t="n">
        <v>1.70032500761028E-008</v>
      </c>
      <c r="Q70" s="75"/>
    </row>
    <row r="71" customFormat="false" ht="15" hidden="false" customHeight="true" outlineLevel="0" collapsed="false">
      <c r="B71" s="72"/>
      <c r="C71" s="84" t="n">
        <f aca="false">C7</f>
        <v>0.8</v>
      </c>
      <c r="D71" s="86" t="n">
        <v>0</v>
      </c>
      <c r="E71" s="86" t="n">
        <v>2.18329834641564</v>
      </c>
      <c r="F71" s="86" t="n">
        <v>3.92318934198205</v>
      </c>
      <c r="G71" s="86" t="n">
        <v>5.20071748522779</v>
      </c>
      <c r="H71" s="86" t="n">
        <v>5.9812265316937</v>
      </c>
      <c r="I71" s="86" t="n">
        <v>6.23866536337489</v>
      </c>
      <c r="J71" s="86" t="n">
        <v>6.0093348710956</v>
      </c>
      <c r="K71" s="86" t="n">
        <v>5.31922177724084</v>
      </c>
      <c r="L71" s="86" t="n">
        <v>3.97487716887014</v>
      </c>
      <c r="M71" s="86" t="n">
        <v>2.22521927644989</v>
      </c>
      <c r="N71" s="86" t="n">
        <v>2.71358147822366E-008</v>
      </c>
      <c r="Q71" s="75"/>
    </row>
    <row r="72" customFormat="false" ht="15" hidden="false" customHeight="true" outlineLevel="0" collapsed="false">
      <c r="B72" s="72"/>
      <c r="C72" s="84" t="n">
        <f aca="false">C8</f>
        <v>1.2</v>
      </c>
      <c r="D72" s="86" t="n">
        <v>0</v>
      </c>
      <c r="E72" s="86" t="n">
        <v>2.77161569393401</v>
      </c>
      <c r="F72" s="86" t="n">
        <v>5.0159089157432</v>
      </c>
      <c r="G72" s="86" t="n">
        <v>6.75232923214652</v>
      </c>
      <c r="H72" s="86" t="n">
        <v>7.88312364050886</v>
      </c>
      <c r="I72" s="86" t="n">
        <v>8.41328332777536</v>
      </c>
      <c r="J72" s="86" t="n">
        <v>8.04911802791754</v>
      </c>
      <c r="K72" s="86" t="n">
        <v>6.88837592142492</v>
      </c>
      <c r="L72" s="86" t="n">
        <v>5.43947868965012</v>
      </c>
      <c r="M72" s="86" t="n">
        <v>3.07634102644349</v>
      </c>
      <c r="N72" s="86" t="n">
        <v>3.64434634994836E-008</v>
      </c>
      <c r="Q72" s="75"/>
    </row>
    <row r="73" customFormat="false" ht="15" hidden="false" customHeight="true" outlineLevel="0" collapsed="false">
      <c r="B73" s="72"/>
      <c r="C73" s="84" t="n">
        <f aca="false">C9</f>
        <v>1.6</v>
      </c>
      <c r="D73" s="86" t="n">
        <v>0</v>
      </c>
      <c r="E73" s="86" t="n">
        <v>3.08356377133053</v>
      </c>
      <c r="F73" s="86" t="n">
        <v>5.64853421495541</v>
      </c>
      <c r="G73" s="86" t="n">
        <v>7.65513749230218</v>
      </c>
      <c r="H73" s="86" t="n">
        <v>9.15594682438916</v>
      </c>
      <c r="I73" s="86" t="n">
        <v>10.0966718635502</v>
      </c>
      <c r="J73" s="86" t="n">
        <v>10.8043955691838</v>
      </c>
      <c r="K73" s="86" t="n">
        <v>10.4821672245905</v>
      </c>
      <c r="L73" s="86" t="n">
        <v>7.409752959388</v>
      </c>
      <c r="M73" s="86" t="n">
        <v>3.89535948751905</v>
      </c>
      <c r="N73" s="86" t="n">
        <v>4.75188104498273E-008</v>
      </c>
      <c r="Q73" s="75"/>
    </row>
    <row r="74" customFormat="false" ht="15" hidden="false" customHeight="true" outlineLevel="0" collapsed="false">
      <c r="B74" s="72"/>
      <c r="C74" s="84" t="n">
        <f aca="false">C10</f>
        <v>2</v>
      </c>
      <c r="D74" s="86" t="n">
        <v>0</v>
      </c>
      <c r="E74" s="86" t="n">
        <v>3.20430863596894</v>
      </c>
      <c r="F74" s="86" t="n">
        <v>5.82630047523468</v>
      </c>
      <c r="G74" s="86" t="n">
        <v>7.86397455105863</v>
      </c>
      <c r="H74" s="86" t="n">
        <v>9.37638597225415</v>
      </c>
      <c r="I74" s="86" t="n">
        <v>10.3206031037696</v>
      </c>
      <c r="J74" s="86" t="n">
        <v>11.0322870245614</v>
      </c>
      <c r="K74" s="86" t="n">
        <v>10.7119418697575</v>
      </c>
      <c r="L74" s="86" t="n">
        <v>7.58930285154875</v>
      </c>
      <c r="M74" s="86" t="n">
        <v>4.01492373845552</v>
      </c>
      <c r="N74" s="86" t="n">
        <v>4.91852369434753E-008</v>
      </c>
      <c r="Q74" s="75"/>
    </row>
    <row r="75" customFormat="false" ht="15" hidden="false" customHeight="true" outlineLevel="0" collapsed="false">
      <c r="B75" s="72"/>
      <c r="C75" s="84" t="n">
        <f aca="false">C11</f>
        <v>2.4</v>
      </c>
      <c r="D75" s="86" t="n">
        <v>0</v>
      </c>
      <c r="E75" s="86" t="n">
        <v>2.941305426775</v>
      </c>
      <c r="F75" s="86" t="n">
        <v>5.2773392917835</v>
      </c>
      <c r="G75" s="86" t="n">
        <v>7.04637492552477</v>
      </c>
      <c r="H75" s="86" t="n">
        <v>8.17519234722102</v>
      </c>
      <c r="I75" s="86" t="n">
        <v>8.70025400653095</v>
      </c>
      <c r="J75" s="86" t="n">
        <v>8.3233876693097</v>
      </c>
      <c r="K75" s="86" t="n">
        <v>7.14439922257309</v>
      </c>
      <c r="L75" s="86" t="n">
        <v>5.6832161146722</v>
      </c>
      <c r="M75" s="86" t="n">
        <v>3.2375849378518</v>
      </c>
      <c r="N75" s="86" t="n">
        <v>3.84777999724039E-008</v>
      </c>
      <c r="Q75" s="75"/>
    </row>
    <row r="76" customFormat="false" ht="15" hidden="false" customHeight="true" outlineLevel="0" collapsed="false">
      <c r="B76" s="72"/>
      <c r="C76" s="84" t="n">
        <f aca="false">C12</f>
        <v>2.8</v>
      </c>
      <c r="D76" s="86" t="n">
        <v>0</v>
      </c>
      <c r="E76" s="86" t="n">
        <v>2.28753906249655</v>
      </c>
      <c r="F76" s="86" t="n">
        <v>3.94253289322883</v>
      </c>
      <c r="G76" s="86" t="n">
        <v>5.07758456761944</v>
      </c>
      <c r="H76" s="86" t="n">
        <v>5.72046232565816</v>
      </c>
      <c r="I76" s="86" t="n">
        <v>5.92055549990311</v>
      </c>
      <c r="J76" s="86" t="n">
        <v>5.73629941735317</v>
      </c>
      <c r="K76" s="86" t="n">
        <v>5.18693141371142</v>
      </c>
      <c r="L76" s="86" t="n">
        <v>3.96314725796956</v>
      </c>
      <c r="M76" s="86" t="n">
        <v>2.30785398127363</v>
      </c>
      <c r="N76" s="86" t="n">
        <v>2.88758929436008E-008</v>
      </c>
      <c r="Q76" s="75"/>
    </row>
    <row r="77" customFormat="false" ht="15" hidden="false" customHeight="true" outlineLevel="0" collapsed="false">
      <c r="B77" s="72"/>
      <c r="C77" s="84" t="n">
        <f aca="false">C13</f>
        <v>3.2</v>
      </c>
      <c r="D77" s="86" t="n">
        <v>0</v>
      </c>
      <c r="E77" s="86" t="n">
        <v>0.802961831354448</v>
      </c>
      <c r="F77" s="86" t="n">
        <v>1.10407823343806</v>
      </c>
      <c r="G77" s="86" t="n">
        <v>1.13475708556478</v>
      </c>
      <c r="H77" s="86" t="n">
        <v>1.030970929169</v>
      </c>
      <c r="I77" s="86" t="n">
        <v>0.957734228402647</v>
      </c>
      <c r="J77" s="86" t="n">
        <v>0.895912825929497</v>
      </c>
      <c r="K77" s="86" t="n">
        <v>0.891389728796423</v>
      </c>
      <c r="L77" s="86" t="n">
        <v>0.947754425378158</v>
      </c>
      <c r="M77" s="86" t="n">
        <v>0.722144536322475</v>
      </c>
      <c r="N77" s="86" t="n">
        <v>9.83926659254986E-009</v>
      </c>
      <c r="Q77" s="75"/>
    </row>
    <row r="78" customFormat="false" ht="15" hidden="false" customHeight="true" outlineLevel="0" collapsed="false">
      <c r="B78" s="72"/>
      <c r="C78" s="84" t="n">
        <f aca="false">C14</f>
        <v>3.6</v>
      </c>
      <c r="D78" s="86" t="n">
        <v>0</v>
      </c>
      <c r="E78" s="86" t="n">
        <v>-1.93749693170581</v>
      </c>
      <c r="F78" s="86" t="n">
        <v>-4.10253120766754</v>
      </c>
      <c r="G78" s="86" t="n">
        <v>-5.90459568136139</v>
      </c>
      <c r="H78" s="86" t="n">
        <v>-7.13104443397267</v>
      </c>
      <c r="I78" s="86" t="n">
        <v>-7.60040305116984</v>
      </c>
      <c r="J78" s="86" t="n">
        <v>-7.27579476273262</v>
      </c>
      <c r="K78" s="86" t="n">
        <v>-6.1225010034672</v>
      </c>
      <c r="L78" s="86" t="n">
        <v>-4.35300087626925</v>
      </c>
      <c r="M78" s="86" t="n">
        <v>-2.0965316612955</v>
      </c>
      <c r="N78" s="86" t="n">
        <v>-2.24545611653086E-008</v>
      </c>
      <c r="Q78" s="75"/>
    </row>
    <row r="79" customFormat="false" ht="15" hidden="false" customHeight="true" outlineLevel="0" collapsed="false">
      <c r="B79" s="72"/>
      <c r="C79" s="84" t="n">
        <f aca="false">C15</f>
        <v>4</v>
      </c>
      <c r="D79" s="86" t="n">
        <v>0</v>
      </c>
      <c r="E79" s="86" t="n">
        <v>-8.13754906977013</v>
      </c>
      <c r="F79" s="86" t="n">
        <v>-14.2138180202024</v>
      </c>
      <c r="G79" s="86" t="n">
        <v>-18.5538354449887</v>
      </c>
      <c r="H79" s="86" t="n">
        <v>-21.1754728296978</v>
      </c>
      <c r="I79" s="86" t="n">
        <v>-22.2577367726755</v>
      </c>
      <c r="J79" s="86" t="n">
        <v>-21.570961728496</v>
      </c>
      <c r="K79" s="86" t="n">
        <v>-19.0910534712839</v>
      </c>
      <c r="L79" s="86" t="n">
        <v>-14.8746880445734</v>
      </c>
      <c r="M79" s="86" t="n">
        <v>-8.53655985917458</v>
      </c>
      <c r="N79" s="86" t="n">
        <v>-1.039737076813E-007</v>
      </c>
      <c r="Q79" s="75"/>
    </row>
    <row r="80" customFormat="false" ht="15" hidden="false" customHeight="true" outlineLevel="0" collapsed="false">
      <c r="B80" s="87" t="s">
        <v>103</v>
      </c>
      <c r="C80" s="87"/>
      <c r="D80" s="77" t="s">
        <v>104</v>
      </c>
      <c r="E80" s="80" t="n">
        <v>12.1525229813474</v>
      </c>
      <c r="F80" s="80" t="n">
        <v>-22.269648529369</v>
      </c>
    </row>
    <row r="81" customFormat="false" ht="15" hidden="false" customHeight="true" outlineLevel="0" collapsed="false">
      <c r="B81" s="76" t="s">
        <v>97</v>
      </c>
      <c r="C81" s="76"/>
      <c r="D81" s="77" t="s">
        <v>93</v>
      </c>
      <c r="E81" s="80" t="n">
        <v>2.08</v>
      </c>
      <c r="F81" s="80" t="n">
        <v>1.68</v>
      </c>
      <c r="M81" s="81" t="s">
        <v>98</v>
      </c>
      <c r="N81" s="90" t="str">
        <f aca="false">$N$17</f>
        <v>左上</v>
      </c>
    </row>
    <row r="82" customFormat="false" ht="15" hidden="false" customHeight="true" outlineLevel="0" collapsed="false">
      <c r="B82" s="76"/>
      <c r="C82" s="76"/>
      <c r="D82" s="77" t="s">
        <v>100</v>
      </c>
      <c r="E82" s="80" t="n">
        <v>1.8</v>
      </c>
      <c r="F82" s="80" t="n">
        <v>4</v>
      </c>
    </row>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c r="B98" s="62" t="str">
        <f aca="false">$B$2</f>
        <v>板の支持条件 : 一辺固定・三辺単純支持</v>
      </c>
      <c r="H98" s="62" t="str">
        <f aca="false">$H$2</f>
        <v>板のサイズ: B 3.200×H 4.000</v>
      </c>
      <c r="N98" s="66" t="s">
        <v>106</v>
      </c>
    </row>
    <row r="99" customFormat="false" ht="15" hidden="false" customHeight="true" outlineLevel="0" collapsed="false">
      <c r="B99" s="68" t="s">
        <v>107</v>
      </c>
      <c r="C99" s="68"/>
      <c r="D99" s="69" t="s">
        <v>93</v>
      </c>
      <c r="E99" s="69"/>
      <c r="F99" s="69"/>
      <c r="G99" s="69"/>
      <c r="H99" s="69"/>
      <c r="I99" s="69"/>
      <c r="J99" s="69"/>
      <c r="K99" s="69"/>
      <c r="L99" s="69"/>
      <c r="M99" s="69"/>
      <c r="N99" s="69"/>
    </row>
    <row r="100" customFormat="false" ht="15" hidden="false" customHeight="true" outlineLevel="0" collapsed="false">
      <c r="B100" s="68"/>
      <c r="C100" s="68"/>
      <c r="D100" s="83" t="n">
        <f aca="false">D4</f>
        <v>0</v>
      </c>
      <c r="E100" s="84" t="n">
        <f aca="false">E4</f>
        <v>0.32</v>
      </c>
      <c r="F100" s="84" t="n">
        <f aca="false">F4</f>
        <v>0.64</v>
      </c>
      <c r="G100" s="84" t="n">
        <f aca="false">G4</f>
        <v>0.96</v>
      </c>
      <c r="H100" s="84" t="n">
        <f aca="false">H4</f>
        <v>1.28</v>
      </c>
      <c r="I100" s="84" t="n">
        <f aca="false">I4</f>
        <v>1.6</v>
      </c>
      <c r="J100" s="84" t="n">
        <f aca="false">J4</f>
        <v>1.92</v>
      </c>
      <c r="K100" s="84" t="n">
        <f aca="false">K4</f>
        <v>2.24</v>
      </c>
      <c r="L100" s="84" t="n">
        <f aca="false">L4</f>
        <v>2.56</v>
      </c>
      <c r="M100" s="84" t="n">
        <f aca="false">M4</f>
        <v>2.88</v>
      </c>
      <c r="N100" s="84" t="n">
        <f aca="false">N4</f>
        <v>3.2</v>
      </c>
    </row>
    <row r="101" customFormat="false" ht="15" hidden="false" customHeight="true" outlineLevel="0" collapsed="false">
      <c r="B101" s="72" t="s">
        <v>94</v>
      </c>
      <c r="C101" s="85" t="n">
        <f aca="false">C5</f>
        <v>0</v>
      </c>
      <c r="D101" s="86" t="n">
        <v>0</v>
      </c>
      <c r="E101" s="86" t="n">
        <v>0</v>
      </c>
      <c r="F101" s="86" t="n">
        <v>0</v>
      </c>
      <c r="G101" s="86" t="n">
        <v>0</v>
      </c>
      <c r="H101" s="86" t="n">
        <v>0</v>
      </c>
      <c r="I101" s="86" t="n">
        <v>0</v>
      </c>
      <c r="J101" s="86" t="n">
        <v>0</v>
      </c>
      <c r="K101" s="86" t="n">
        <v>0</v>
      </c>
      <c r="L101" s="86" t="n">
        <v>0</v>
      </c>
      <c r="M101" s="86" t="n">
        <v>0</v>
      </c>
      <c r="N101" s="86" t="n">
        <v>0</v>
      </c>
    </row>
    <row r="102" customFormat="false" ht="15" hidden="false" customHeight="true" outlineLevel="0" collapsed="false">
      <c r="B102" s="72"/>
      <c r="C102" s="84" t="n">
        <f aca="false">C6</f>
        <v>0.4</v>
      </c>
      <c r="D102" s="86" t="n">
        <v>8.00245618348114</v>
      </c>
      <c r="E102" s="86" t="n">
        <v>5.89906334600539</v>
      </c>
      <c r="F102" s="86" t="n">
        <v>3.86459477224592</v>
      </c>
      <c r="G102" s="86" t="n">
        <v>2.63578877081417</v>
      </c>
      <c r="H102" s="86" t="n">
        <v>1.38981011084862</v>
      </c>
      <c r="I102" s="86" t="n">
        <v>0.368200730188482</v>
      </c>
      <c r="J102" s="86" t="n">
        <v>-1.18000267448252</v>
      </c>
      <c r="K102" s="86" t="n">
        <v>-2.37443356548449</v>
      </c>
      <c r="L102" s="86" t="n">
        <v>-3.95303306381083</v>
      </c>
      <c r="M102" s="86" t="n">
        <v>-6.38521566446603</v>
      </c>
      <c r="N102" s="86" t="n">
        <v>-8.53200152387398</v>
      </c>
    </row>
    <row r="103" customFormat="false" ht="15" hidden="false" customHeight="true" outlineLevel="0" collapsed="false">
      <c r="B103" s="72"/>
      <c r="C103" s="84" t="n">
        <f aca="false">C7</f>
        <v>0.8</v>
      </c>
      <c r="D103" s="86" t="n">
        <v>12.8779850389694</v>
      </c>
      <c r="E103" s="86" t="n">
        <v>10.0375347663895</v>
      </c>
      <c r="F103" s="86" t="n">
        <v>7.22064056802229</v>
      </c>
      <c r="G103" s="86" t="n">
        <v>4.80221005796969</v>
      </c>
      <c r="H103" s="86" t="n">
        <v>2.98725138551373</v>
      </c>
      <c r="I103" s="86" t="n">
        <v>0.713026505179103</v>
      </c>
      <c r="J103" s="86" t="n">
        <v>-1.04518542758591</v>
      </c>
      <c r="K103" s="86" t="n">
        <v>-4.70305638027108</v>
      </c>
      <c r="L103" s="86" t="n">
        <v>-8.12616260951258</v>
      </c>
      <c r="M103" s="86" t="n">
        <v>-11.1811634251407</v>
      </c>
      <c r="N103" s="86" t="n">
        <v>-14.2881756108989</v>
      </c>
    </row>
    <row r="104" customFormat="false" ht="15" hidden="false" customHeight="true" outlineLevel="0" collapsed="false">
      <c r="B104" s="72"/>
      <c r="C104" s="84" t="n">
        <f aca="false">C8</f>
        <v>1.2</v>
      </c>
      <c r="D104" s="86" t="n">
        <v>16.1764605139238</v>
      </c>
      <c r="E104" s="86" t="n">
        <v>13.2363634563909</v>
      </c>
      <c r="F104" s="86" t="n">
        <v>9.31951987406311</v>
      </c>
      <c r="G104" s="86" t="n">
        <v>6.90387251710266</v>
      </c>
      <c r="H104" s="86" t="n">
        <v>4.11730532060025</v>
      </c>
      <c r="I104" s="86" t="n">
        <v>2.33977534693557</v>
      </c>
      <c r="J104" s="86" t="n">
        <v>-2.11316889371574</v>
      </c>
      <c r="K104" s="86" t="n">
        <v>-5.93041892728287</v>
      </c>
      <c r="L104" s="86" t="n">
        <v>-10.6910979414995</v>
      </c>
      <c r="M104" s="86" t="n">
        <v>-15.9069209870372</v>
      </c>
      <c r="N104" s="86" t="n">
        <v>-18.7269196306933</v>
      </c>
    </row>
    <row r="105" customFormat="false" ht="15" hidden="false" customHeight="true" outlineLevel="0" collapsed="false">
      <c r="B105" s="72"/>
      <c r="C105" s="84" t="n">
        <f aca="false">C9</f>
        <v>1.6</v>
      </c>
      <c r="D105" s="86" t="n">
        <v>18.9988289371826</v>
      </c>
      <c r="E105" s="86" t="n">
        <v>13.9779709342415</v>
      </c>
      <c r="F105" s="86" t="n">
        <v>11.6288526318761</v>
      </c>
      <c r="G105" s="86" t="n">
        <v>6.91069160799082</v>
      </c>
      <c r="H105" s="86" t="n">
        <v>6.61444449504107</v>
      </c>
      <c r="I105" s="86" t="n">
        <v>2.68921350859602</v>
      </c>
      <c r="J105" s="86" t="n">
        <v>7.09455028496498</v>
      </c>
      <c r="K105" s="86" t="n">
        <v>-9.29444195249923</v>
      </c>
      <c r="L105" s="86" t="n">
        <v>-19.6807585381829</v>
      </c>
      <c r="M105" s="86" t="n">
        <v>-17.7350449658267</v>
      </c>
      <c r="N105" s="86" t="n">
        <v>-23.4097844556932</v>
      </c>
    </row>
    <row r="106" customFormat="false" ht="15" hidden="false" customHeight="true" outlineLevel="0" collapsed="false">
      <c r="B106" s="72"/>
      <c r="C106" s="84" t="n">
        <f aca="false">C10</f>
        <v>2</v>
      </c>
      <c r="D106" s="86" t="n">
        <v>19.7966332611391</v>
      </c>
      <c r="E106" s="86" t="n">
        <v>14.3381609593664</v>
      </c>
      <c r="F106" s="86" t="n">
        <v>11.7325747598703</v>
      </c>
      <c r="G106" s="86" t="n">
        <v>6.87977949667048</v>
      </c>
      <c r="H106" s="86" t="n">
        <v>6.59849221377942</v>
      </c>
      <c r="I106" s="86" t="n">
        <v>2.6619456730296</v>
      </c>
      <c r="J106" s="86" t="n">
        <v>7.2196247182958</v>
      </c>
      <c r="K106" s="86" t="n">
        <v>-9.31060905409822</v>
      </c>
      <c r="L106" s="86" t="n">
        <v>-19.8340906912484</v>
      </c>
      <c r="M106" s="86" t="n">
        <v>-18.0800129871755</v>
      </c>
      <c r="N106" s="86" t="n">
        <v>-24.2083629287683</v>
      </c>
    </row>
    <row r="107" customFormat="false" ht="15" hidden="false" customHeight="true" outlineLevel="0" collapsed="false">
      <c r="B107" s="72"/>
      <c r="C107" s="84" t="n">
        <f aca="false">C11</f>
        <v>2.4</v>
      </c>
      <c r="D107" s="86" t="n">
        <v>17.6437134136775</v>
      </c>
      <c r="E107" s="86" t="n">
        <v>14.0100311191439</v>
      </c>
      <c r="F107" s="86" t="n">
        <v>9.36675470684487</v>
      </c>
      <c r="G107" s="86" t="n">
        <v>6.72489233026539</v>
      </c>
      <c r="H107" s="86" t="n">
        <v>3.91357151741452</v>
      </c>
      <c r="I107" s="86" t="n">
        <v>2.3515960599298</v>
      </c>
      <c r="J107" s="86" t="n">
        <v>-2.05169700918779</v>
      </c>
      <c r="K107" s="86" t="n">
        <v>-5.71272241926547</v>
      </c>
      <c r="L107" s="86" t="n">
        <v>-10.6759313656157</v>
      </c>
      <c r="M107" s="86" t="n">
        <v>-16.6689092863442</v>
      </c>
      <c r="N107" s="86" t="n">
        <v>-20.1588842765159</v>
      </c>
    </row>
    <row r="108" customFormat="false" ht="15" hidden="false" customHeight="true" outlineLevel="0" collapsed="false">
      <c r="B108" s="72"/>
      <c r="C108" s="84" t="n">
        <f aca="false">C12</f>
        <v>2.8</v>
      </c>
      <c r="D108" s="86" t="n">
        <v>14.9001394949235</v>
      </c>
      <c r="E108" s="86" t="n">
        <v>10.4958444614088</v>
      </c>
      <c r="F108" s="86" t="n">
        <v>6.6130379349437</v>
      </c>
      <c r="G108" s="86" t="n">
        <v>3.9517355234078</v>
      </c>
      <c r="H108" s="86" t="n">
        <v>2.44266320013383</v>
      </c>
      <c r="I108" s="86" t="n">
        <v>0.654417561981471</v>
      </c>
      <c r="J108" s="86" t="n">
        <v>-0.416937661189639</v>
      </c>
      <c r="K108" s="86" t="n">
        <v>-3.92537286367427</v>
      </c>
      <c r="L108" s="86" t="n">
        <v>-7.56061525467434</v>
      </c>
      <c r="M108" s="86" t="n">
        <v>-11.5771627475848</v>
      </c>
      <c r="N108" s="86" t="n">
        <v>-16.2553594595573</v>
      </c>
    </row>
    <row r="109" customFormat="false" ht="15" hidden="false" customHeight="true" outlineLevel="0" collapsed="false">
      <c r="B109" s="72"/>
      <c r="C109" s="84" t="n">
        <f aca="false">C13</f>
        <v>3.2</v>
      </c>
      <c r="D109" s="86" t="n">
        <v>8.15447135099871</v>
      </c>
      <c r="E109" s="86" t="n">
        <v>4.48230903851628</v>
      </c>
      <c r="F109" s="86" t="n">
        <v>1.33292273940868</v>
      </c>
      <c r="G109" s="86" t="n">
        <v>0.387479509107676</v>
      </c>
      <c r="H109" s="86" t="n">
        <v>0.014644626457275</v>
      </c>
      <c r="I109" s="86" t="n">
        <v>0.333417322196118</v>
      </c>
      <c r="J109" s="86" t="n">
        <v>-0.0730139773887442</v>
      </c>
      <c r="K109" s="86" t="n">
        <v>-0.112614615642564</v>
      </c>
      <c r="L109" s="86" t="n">
        <v>-1.31373604508496</v>
      </c>
      <c r="M109" s="86" t="n">
        <v>-4.86585311976416</v>
      </c>
      <c r="N109" s="86" t="n">
        <v>-8.52558213204092</v>
      </c>
    </row>
    <row r="110" customFormat="false" ht="15" hidden="false" customHeight="true" outlineLevel="0" collapsed="false">
      <c r="B110" s="72"/>
      <c r="C110" s="84" t="n">
        <f aca="false">C14</f>
        <v>3.6</v>
      </c>
      <c r="D110" s="86" t="n">
        <v>-2.96396938210958</v>
      </c>
      <c r="E110" s="86" t="n">
        <v>-5.9055761314575</v>
      </c>
      <c r="F110" s="86" t="n">
        <v>-6.31926457729232</v>
      </c>
      <c r="G110" s="86" t="n">
        <v>-4.81185847815737</v>
      </c>
      <c r="H110" s="86" t="n">
        <v>-2.60395235860832</v>
      </c>
      <c r="I110" s="86" t="n">
        <v>-0.195335868466476</v>
      </c>
      <c r="J110" s="86" t="n">
        <v>2.582176824748</v>
      </c>
      <c r="K110" s="86" t="n">
        <v>4.61453416168788</v>
      </c>
      <c r="L110" s="86" t="n">
        <v>6.28841335224473</v>
      </c>
      <c r="M110" s="86" t="n">
        <v>6.18824762924006</v>
      </c>
      <c r="N110" s="86" t="n">
        <v>3.28920018004749</v>
      </c>
    </row>
    <row r="111" customFormat="false" ht="15" hidden="false" customHeight="true" outlineLevel="0" collapsed="false">
      <c r="B111" s="72"/>
      <c r="C111" s="84" t="n">
        <f aca="false">C15</f>
        <v>4</v>
      </c>
      <c r="D111" s="86" t="n">
        <v>-27.1580708649993</v>
      </c>
      <c r="E111" s="86" t="n">
        <v>-22.4192679262004</v>
      </c>
      <c r="F111" s="86" t="n">
        <v>-16.0324250642168</v>
      </c>
      <c r="G111" s="86" t="n">
        <v>-10.9432089380821</v>
      </c>
      <c r="H111" s="86" t="n">
        <v>-5.6607702416214</v>
      </c>
      <c r="I111" s="86" t="n">
        <v>-0.882010188703859</v>
      </c>
      <c r="J111" s="86" t="n">
        <v>5.14569619162114</v>
      </c>
      <c r="K111" s="86" t="n">
        <v>10.3048126320967</v>
      </c>
      <c r="L111" s="86" t="n">
        <v>16.2532683745856</v>
      </c>
      <c r="M111" s="86" t="n">
        <v>23.59541464815</v>
      </c>
      <c r="N111" s="86" t="n">
        <v>28.43505126412</v>
      </c>
    </row>
    <row r="112" customFormat="false" ht="15" hidden="false" customHeight="true" outlineLevel="0" collapsed="false">
      <c r="B112" s="87" t="s">
        <v>103</v>
      </c>
      <c r="C112" s="87"/>
      <c r="D112" s="77" t="s">
        <v>104</v>
      </c>
      <c r="E112" s="80" t="n">
        <v>28.43505126412</v>
      </c>
      <c r="F112" s="80" t="n">
        <v>-27.1580708649993</v>
      </c>
    </row>
    <row r="113" customFormat="false" ht="15" hidden="false" customHeight="true" outlineLevel="0" collapsed="false">
      <c r="B113" s="76" t="s">
        <v>97</v>
      </c>
      <c r="C113" s="76"/>
      <c r="D113" s="77" t="s">
        <v>93</v>
      </c>
      <c r="E113" s="80" t="n">
        <v>3.2</v>
      </c>
      <c r="F113" s="80" t="n">
        <v>0</v>
      </c>
      <c r="M113" s="81" t="s">
        <v>98</v>
      </c>
      <c r="N113" s="90" t="str">
        <f aca="false">$N$17</f>
        <v>左上</v>
      </c>
    </row>
    <row r="114" customFormat="false" ht="15" hidden="false" customHeight="true" outlineLevel="0" collapsed="false">
      <c r="B114" s="76"/>
      <c r="C114" s="76"/>
      <c r="D114" s="77" t="s">
        <v>100</v>
      </c>
      <c r="E114" s="80" t="n">
        <v>4</v>
      </c>
      <c r="F114" s="80" t="n">
        <v>4</v>
      </c>
    </row>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c r="B130" s="62" t="str">
        <f aca="false">$B$2</f>
        <v>板の支持条件 : 一辺固定・三辺単純支持</v>
      </c>
      <c r="H130" s="62" t="str">
        <f aca="false">$H$2</f>
        <v>板のサイズ: B 3.200×H 4.000</v>
      </c>
      <c r="N130" s="66" t="s">
        <v>106</v>
      </c>
    </row>
    <row r="131" customFormat="false" ht="15" hidden="false" customHeight="true" outlineLevel="0" collapsed="false">
      <c r="B131" s="68" t="s">
        <v>108</v>
      </c>
      <c r="C131" s="68"/>
      <c r="D131" s="69" t="s">
        <v>93</v>
      </c>
      <c r="E131" s="69"/>
      <c r="F131" s="69"/>
      <c r="G131" s="69"/>
      <c r="H131" s="69"/>
      <c r="I131" s="69"/>
      <c r="J131" s="69"/>
      <c r="K131" s="69"/>
      <c r="L131" s="69"/>
      <c r="M131" s="69"/>
      <c r="N131" s="69"/>
    </row>
    <row r="132" customFormat="false" ht="15" hidden="false" customHeight="true" outlineLevel="0" collapsed="false">
      <c r="B132" s="68"/>
      <c r="C132" s="68"/>
      <c r="D132" s="83" t="n">
        <f aca="false">D4</f>
        <v>0</v>
      </c>
      <c r="E132" s="84" t="n">
        <f aca="false">E4</f>
        <v>0.32</v>
      </c>
      <c r="F132" s="84" t="n">
        <f aca="false">F4</f>
        <v>0.64</v>
      </c>
      <c r="G132" s="84" t="n">
        <f aca="false">G4</f>
        <v>0.96</v>
      </c>
      <c r="H132" s="84" t="n">
        <f aca="false">H4</f>
        <v>1.28</v>
      </c>
      <c r="I132" s="84" t="n">
        <f aca="false">I4</f>
        <v>1.6</v>
      </c>
      <c r="J132" s="84" t="n">
        <f aca="false">J4</f>
        <v>1.92</v>
      </c>
      <c r="K132" s="84" t="n">
        <f aca="false">K4</f>
        <v>2.24</v>
      </c>
      <c r="L132" s="84" t="n">
        <f aca="false">L4</f>
        <v>2.56</v>
      </c>
      <c r="M132" s="84" t="n">
        <f aca="false">M4</f>
        <v>2.88</v>
      </c>
      <c r="N132" s="84" t="n">
        <f aca="false">N4</f>
        <v>3.2</v>
      </c>
      <c r="Q132" s="75"/>
    </row>
    <row r="133" customFormat="false" ht="15" hidden="false" customHeight="true" outlineLevel="0" collapsed="false">
      <c r="B133" s="72" t="s">
        <v>94</v>
      </c>
      <c r="C133" s="85" t="n">
        <f aca="false">C5</f>
        <v>0</v>
      </c>
      <c r="D133" s="86" t="n">
        <v>0</v>
      </c>
      <c r="E133" s="86" t="n">
        <v>6.4274709299113</v>
      </c>
      <c r="F133" s="86" t="n">
        <v>10.3854468945586</v>
      </c>
      <c r="G133" s="86" t="n">
        <v>13.0796555735793</v>
      </c>
      <c r="H133" s="86" t="n">
        <v>14.712841323869</v>
      </c>
      <c r="I133" s="86" t="n">
        <v>15.3569193726623</v>
      </c>
      <c r="J133" s="86" t="n">
        <v>15.4722321502071</v>
      </c>
      <c r="K133" s="86" t="n">
        <v>15.0529183445001</v>
      </c>
      <c r="L133" s="86" t="n">
        <v>11.09401961978</v>
      </c>
      <c r="M133" s="86" t="n">
        <v>6.83039197140657</v>
      </c>
      <c r="N133" s="86" t="n">
        <v>9.18815422077844E-008</v>
      </c>
      <c r="Q133" s="75"/>
    </row>
    <row r="134" customFormat="false" ht="15" hidden="false" customHeight="true" outlineLevel="0" collapsed="false">
      <c r="B134" s="72"/>
      <c r="C134" s="84" t="n">
        <f aca="false">C6</f>
        <v>0.4</v>
      </c>
      <c r="D134" s="86" t="n">
        <v>0</v>
      </c>
      <c r="E134" s="86" t="n">
        <v>4.663149095684</v>
      </c>
      <c r="F134" s="86" t="n">
        <v>8.09213323409089</v>
      </c>
      <c r="G134" s="86" t="n">
        <v>10.5878504170974</v>
      </c>
      <c r="H134" s="86" t="n">
        <v>12.0678378901977</v>
      </c>
      <c r="I134" s="86" t="n">
        <v>12.9191793333272</v>
      </c>
      <c r="J134" s="86" t="n">
        <v>12.2850415790979</v>
      </c>
      <c r="K134" s="86" t="n">
        <v>10.1467652164087</v>
      </c>
      <c r="L134" s="86" t="n">
        <v>8.84728110977688</v>
      </c>
      <c r="M134" s="86" t="n">
        <v>5.12849556911197</v>
      </c>
      <c r="N134" s="86" t="n">
        <v>5.89527085426544E-008</v>
      </c>
      <c r="Q134" s="75"/>
    </row>
    <row r="135" customFormat="false" ht="15" hidden="false" customHeight="true" outlineLevel="0" collapsed="false">
      <c r="B135" s="72"/>
      <c r="C135" s="84" t="n">
        <f aca="false">C7</f>
        <v>0.8</v>
      </c>
      <c r="D135" s="86" t="n">
        <v>0</v>
      </c>
      <c r="E135" s="86" t="n">
        <v>3.02748561615941</v>
      </c>
      <c r="F135" s="86" t="n">
        <v>5.59172957037397</v>
      </c>
      <c r="G135" s="86" t="n">
        <v>7.50545377853942</v>
      </c>
      <c r="H135" s="86" t="n">
        <v>8.98405729174966</v>
      </c>
      <c r="I135" s="86" t="n">
        <v>9.77725452551563</v>
      </c>
      <c r="J135" s="86" t="n">
        <v>10.4324749615469</v>
      </c>
      <c r="K135" s="86" t="n">
        <v>10.4844128548595</v>
      </c>
      <c r="L135" s="86" t="n">
        <v>7.14216967483121</v>
      </c>
      <c r="M135" s="86" t="n">
        <v>3.86436318226571</v>
      </c>
      <c r="N135" s="86" t="n">
        <v>4.93710118618543E-008</v>
      </c>
      <c r="Q135" s="75"/>
    </row>
    <row r="136" customFormat="false" ht="15" hidden="false" customHeight="true" outlineLevel="0" collapsed="false">
      <c r="B136" s="72"/>
      <c r="C136" s="84" t="n">
        <f aca="false">C8</f>
        <v>1.2</v>
      </c>
      <c r="D136" s="86" t="n">
        <v>0</v>
      </c>
      <c r="E136" s="86" t="n">
        <v>2.12233407790806</v>
      </c>
      <c r="F136" s="86" t="n">
        <v>3.76286541508566</v>
      </c>
      <c r="G136" s="86" t="n">
        <v>5.15295975343944</v>
      </c>
      <c r="H136" s="86" t="n">
        <v>6.25150834556824</v>
      </c>
      <c r="I136" s="86" t="n">
        <v>7.60175565684371</v>
      </c>
      <c r="J136" s="86" t="n">
        <v>8.77582475824827</v>
      </c>
      <c r="K136" s="86" t="n">
        <v>8.19265822123727</v>
      </c>
      <c r="L136" s="86" t="n">
        <v>6.6962401938705</v>
      </c>
      <c r="M136" s="86" t="n">
        <v>3.34513345230308</v>
      </c>
      <c r="N136" s="86" t="n">
        <v>3.54512734002737E-008</v>
      </c>
      <c r="Q136" s="75"/>
    </row>
    <row r="137" customFormat="false" ht="15" hidden="false" customHeight="true" outlineLevel="0" collapsed="false">
      <c r="B137" s="72"/>
      <c r="C137" s="84" t="n">
        <f aca="false">C9</f>
        <v>1.6</v>
      </c>
      <c r="D137" s="86" t="n">
        <v>0</v>
      </c>
      <c r="E137" s="86" t="n">
        <v>0.902861289472448</v>
      </c>
      <c r="F137" s="86" t="n">
        <v>1.73784747946802</v>
      </c>
      <c r="G137" s="86" t="n">
        <v>2.02263868833848</v>
      </c>
      <c r="H137" s="86" t="n">
        <v>2.93363278606812</v>
      </c>
      <c r="I137" s="86" t="n">
        <v>3.14028150203178</v>
      </c>
      <c r="J137" s="86" t="n">
        <v>7.80705880185425</v>
      </c>
      <c r="K137" s="86" t="n">
        <v>14.1198158084671</v>
      </c>
      <c r="L137" s="86" t="n">
        <v>4.76055195025779</v>
      </c>
      <c r="M137" s="86" t="n">
        <v>1.80893478486976</v>
      </c>
      <c r="N137" s="86" t="n">
        <v>4.23994505134708E-008</v>
      </c>
      <c r="Q137" s="75"/>
    </row>
    <row r="138" customFormat="false" ht="15" hidden="false" customHeight="true" outlineLevel="0" collapsed="false">
      <c r="B138" s="72"/>
      <c r="C138" s="84" t="n">
        <f aca="false">C10</f>
        <v>2</v>
      </c>
      <c r="D138" s="86" t="n">
        <v>0</v>
      </c>
      <c r="E138" s="86" t="n">
        <v>-0.101654639359385</v>
      </c>
      <c r="F138" s="86" t="n">
        <v>-0.660548141375446</v>
      </c>
      <c r="G138" s="86" t="n">
        <v>-0.910917468939412</v>
      </c>
      <c r="H138" s="86" t="n">
        <v>-1.8982845775063</v>
      </c>
      <c r="I138" s="86" t="n">
        <v>-2.13502204786544</v>
      </c>
      <c r="J138" s="86" t="n">
        <v>-6.78377948309039</v>
      </c>
      <c r="K138" s="86" t="n">
        <v>-13.0275215430018</v>
      </c>
      <c r="L138" s="86" t="n">
        <v>-3.7023432195053</v>
      </c>
      <c r="M138" s="86" t="n">
        <v>-1.01927534831753</v>
      </c>
      <c r="N138" s="86" t="n">
        <v>-3.14132733697307E-008</v>
      </c>
      <c r="Q138" s="75"/>
    </row>
    <row r="139" customFormat="false" ht="15" hidden="false" customHeight="true" outlineLevel="0" collapsed="false">
      <c r="B139" s="72"/>
      <c r="C139" s="84" t="n">
        <f aca="false">C11</f>
        <v>2.4</v>
      </c>
      <c r="D139" s="86" t="n">
        <v>0</v>
      </c>
      <c r="E139" s="86" t="n">
        <v>-1.71191280877917</v>
      </c>
      <c r="F139" s="86" t="n">
        <v>-3.44684526364731</v>
      </c>
      <c r="G139" s="86" t="n">
        <v>-5.09112552177802</v>
      </c>
      <c r="H139" s="86" t="n">
        <v>-6.44896984254062</v>
      </c>
      <c r="I139" s="86" t="n">
        <v>-7.89226086875079</v>
      </c>
      <c r="J139" s="86" t="n">
        <v>-8.98955613874487</v>
      </c>
      <c r="K139" s="86" t="n">
        <v>-8.15793618404469</v>
      </c>
      <c r="L139" s="86" t="n">
        <v>-6.40903380789426</v>
      </c>
      <c r="M139" s="86" t="n">
        <v>-2.95365065711665</v>
      </c>
      <c r="N139" s="86" t="n">
        <v>-2.89988930579793E-008</v>
      </c>
      <c r="Q139" s="75"/>
    </row>
    <row r="140" customFormat="false" ht="15" hidden="false" customHeight="true" outlineLevel="0" collapsed="false">
      <c r="B140" s="72"/>
      <c r="C140" s="84" t="n">
        <f aca="false">C12</f>
        <v>2.8</v>
      </c>
      <c r="D140" s="86" t="n">
        <v>0</v>
      </c>
      <c r="E140" s="86" t="n">
        <v>-3.60993615803936</v>
      </c>
      <c r="F140" s="86" t="n">
        <v>-7.08935195951105</v>
      </c>
      <c r="G140" s="86" t="n">
        <v>-9.87718519210136</v>
      </c>
      <c r="H140" s="86" t="n">
        <v>-11.9904761602149</v>
      </c>
      <c r="I140" s="86" t="n">
        <v>-13.0120258689311</v>
      </c>
      <c r="J140" s="86" t="n">
        <v>-13.4805798794946</v>
      </c>
      <c r="K140" s="86" t="n">
        <v>-12.9236219205124</v>
      </c>
      <c r="L140" s="86" t="n">
        <v>-8.70632899743711</v>
      </c>
      <c r="M140" s="86" t="n">
        <v>-4.48703091077524</v>
      </c>
      <c r="N140" s="86" t="n">
        <v>-5.50242953662081E-008</v>
      </c>
      <c r="Q140" s="75"/>
    </row>
    <row r="141" customFormat="false" ht="15" hidden="false" customHeight="true" outlineLevel="0" collapsed="false">
      <c r="B141" s="72"/>
      <c r="C141" s="84" t="n">
        <f aca="false">C13</f>
        <v>3.2</v>
      </c>
      <c r="D141" s="86" t="n">
        <v>0</v>
      </c>
      <c r="E141" s="86" t="n">
        <v>-6.60919062360712</v>
      </c>
      <c r="F141" s="86" t="n">
        <v>-12.3530751159072</v>
      </c>
      <c r="G141" s="86" t="n">
        <v>-16.7118239527608</v>
      </c>
      <c r="H141" s="86" t="n">
        <v>-19.4048288599376</v>
      </c>
      <c r="I141" s="86" t="n">
        <v>-20.6716058629172</v>
      </c>
      <c r="J141" s="86" t="n">
        <v>-19.6925415867677</v>
      </c>
      <c r="K141" s="86" t="n">
        <v>-16.3892539191284</v>
      </c>
      <c r="L141" s="86" t="n">
        <v>-13.2405044009006</v>
      </c>
      <c r="M141" s="86" t="n">
        <v>-7.16404157863518</v>
      </c>
      <c r="N141" s="86" t="n">
        <v>-7.99581066083763E-008</v>
      </c>
      <c r="Q141" s="75"/>
    </row>
    <row r="142" customFormat="false" ht="15" hidden="false" customHeight="true" outlineLevel="0" collapsed="false">
      <c r="B142" s="72"/>
      <c r="C142" s="84" t="n">
        <f aca="false">C14</f>
        <v>3.6</v>
      </c>
      <c r="D142" s="86" t="n">
        <v>0</v>
      </c>
      <c r="E142" s="86" t="n">
        <v>-11.973072307763</v>
      </c>
      <c r="F142" s="86" t="n">
        <v>-20.875805298578</v>
      </c>
      <c r="G142" s="86" t="n">
        <v>-26.7115065637799</v>
      </c>
      <c r="H142" s="86" t="n">
        <v>-30.2253858370593</v>
      </c>
      <c r="I142" s="86" t="n">
        <v>-31.4957486495377</v>
      </c>
      <c r="J142" s="86" t="n">
        <v>-31.1698761632649</v>
      </c>
      <c r="K142" s="86" t="n">
        <v>-28.9573027497433</v>
      </c>
      <c r="L142" s="86" t="n">
        <v>-21.9159788296108</v>
      </c>
      <c r="M142" s="86" t="n">
        <v>-12.5908843759411</v>
      </c>
      <c r="N142" s="86" t="n">
        <v>-1.56667066370698E-007</v>
      </c>
      <c r="Q142" s="75"/>
    </row>
    <row r="143" customFormat="false" ht="15" hidden="false" customHeight="true" outlineLevel="0" collapsed="false">
      <c r="B143" s="72"/>
      <c r="C143" s="84" t="n">
        <f aca="false">C15</f>
        <v>4</v>
      </c>
      <c r="D143" s="86" t="n">
        <v>0</v>
      </c>
      <c r="E143" s="86" t="n">
        <v>-22.0209123858035</v>
      </c>
      <c r="F143" s="86" t="n">
        <v>-32.0400611775754</v>
      </c>
      <c r="G143" s="86" t="n">
        <v>-38.9392852105486</v>
      </c>
      <c r="H143" s="86" t="n">
        <v>-42.0891052727611</v>
      </c>
      <c r="I143" s="86" t="n">
        <v>-44.2853654286966</v>
      </c>
      <c r="J143" s="86" t="n">
        <v>-42.8617254781051</v>
      </c>
      <c r="K143" s="86" t="n">
        <v>-38.5975189430811</v>
      </c>
      <c r="L143" s="86" t="n">
        <v>-33.7832845123373</v>
      </c>
      <c r="M143" s="86" t="n">
        <v>-22.9322576922209</v>
      </c>
      <c r="N143" s="86" t="n">
        <v>-3.06889748954104E-007</v>
      </c>
      <c r="Q143" s="75"/>
    </row>
    <row r="144" customFormat="false" ht="15" hidden="false" customHeight="true" outlineLevel="0" collapsed="false">
      <c r="B144" s="87" t="s">
        <v>103</v>
      </c>
      <c r="C144" s="87"/>
      <c r="D144" s="77" t="s">
        <v>104</v>
      </c>
      <c r="E144" s="80" t="n">
        <v>16.0550656100137</v>
      </c>
      <c r="F144" s="80" t="n">
        <v>-44.5233505360615</v>
      </c>
    </row>
    <row r="145" customFormat="false" ht="15" hidden="false" customHeight="true" outlineLevel="0" collapsed="false">
      <c r="B145" s="76" t="s">
        <v>97</v>
      </c>
      <c r="C145" s="76"/>
      <c r="D145" s="77" t="s">
        <v>93</v>
      </c>
      <c r="E145" s="80" t="n">
        <v>2.16</v>
      </c>
      <c r="F145" s="80" t="n">
        <v>1.68</v>
      </c>
      <c r="M145" s="81" t="s">
        <v>98</v>
      </c>
      <c r="N145" s="90" t="str">
        <f aca="false">$N$17</f>
        <v>左上</v>
      </c>
    </row>
    <row r="146" customFormat="false" ht="15" hidden="false" customHeight="true" outlineLevel="0" collapsed="false">
      <c r="B146" s="76"/>
      <c r="C146" s="76"/>
      <c r="D146" s="77" t="s">
        <v>100</v>
      </c>
      <c r="E146" s="80" t="n">
        <v>1.5</v>
      </c>
      <c r="F146" s="80" t="n">
        <v>4</v>
      </c>
    </row>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sheetData>
  <sheetProtection sheet="true" password="b524" scenarios="true"/>
  <mergeCells count="25">
    <mergeCell ref="B3:C4"/>
    <mergeCell ref="D3:N3"/>
    <mergeCell ref="B5:B15"/>
    <mergeCell ref="B16:C16"/>
    <mergeCell ref="B17:C18"/>
    <mergeCell ref="B35:C36"/>
    <mergeCell ref="D35:N35"/>
    <mergeCell ref="B37:B47"/>
    <mergeCell ref="B48:C48"/>
    <mergeCell ref="B49:C50"/>
    <mergeCell ref="B67:C68"/>
    <mergeCell ref="D67:N67"/>
    <mergeCell ref="B69:B79"/>
    <mergeCell ref="B80:C80"/>
    <mergeCell ref="B81:C82"/>
    <mergeCell ref="B99:C100"/>
    <mergeCell ref="D99:N99"/>
    <mergeCell ref="B101:B111"/>
    <mergeCell ref="B112:C112"/>
    <mergeCell ref="B113:C114"/>
    <mergeCell ref="B131:C132"/>
    <mergeCell ref="D131:N131"/>
    <mergeCell ref="B133:B143"/>
    <mergeCell ref="B144:C144"/>
    <mergeCell ref="B145:C146"/>
  </mergeCells>
  <printOptions headings="false" gridLines="false" gridLinesSet="true" horizontalCentered="true" verticalCentered="false"/>
  <pageMargins left="0.590277777777778" right="0.590277777777778"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3" man="true" max="16383" min="0"/>
    <brk id="65" man="true" max="16383" min="0"/>
    <brk id="97" man="true" max="16383" min="0"/>
    <brk id="12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ain_Module.入力シート表示">
                <anchor moveWithCells="true" sizeWithCells="false">
                  <from>
                    <xdr:col>7</xdr:col>
                    <xdr:colOff>86760</xdr:colOff>
                    <xdr:row>0</xdr:row>
                    <xdr:rowOff>28080</xdr:rowOff>
                  </from>
                  <to>
                    <xdr:col>8</xdr:col>
                    <xdr:colOff>718560</xdr:colOff>
                    <xdr:row>1</xdr:row>
                    <xdr:rowOff>-28080</xdr:rowOff>
                  </to>
                </anchor>
              </controlPr>
            </control>
          </mc:Choice>
        </mc:AlternateContent>
        <mc:AlternateContent xmlns:mc="http://schemas.openxmlformats.org/markup-compatibility/2006">
          <mc:Choice Requires="x14">
            <control shapeId="1002" r:id="rId4" name="Button 13">
              <controlPr defaultSize="0" print="false" autoFill="0" autoPict="0" macro="Main_Module.印刷">
                <anchor moveWithCells="true" sizeWithCells="false">
                  <from>
                    <xdr:col>10</xdr:col>
                    <xdr:colOff>445320</xdr:colOff>
                    <xdr:row>0</xdr:row>
                    <xdr:rowOff>19800</xdr:rowOff>
                  </from>
                  <to>
                    <xdr:col>12</xdr:col>
                    <xdr:colOff>109800</xdr:colOff>
                    <xdr:row>1</xdr:row>
                    <xdr:rowOff>-38160</xdr:rowOff>
                  </to>
                </anchor>
              </controlPr>
            </control>
          </mc:Choice>
        </mc:AlternateContent>
        <mc:AlternateContent xmlns:mc="http://schemas.openxmlformats.org/markup-compatibility/2006">
          <mc:Choice Requires="x14">
            <control shapeId="1003" r:id="rId5" name="Button 14">
              <controlPr defaultSize="0" print="false" autoFill="0" autoPict="0" macro="Main_Module.計算書表示">
                <anchor moveWithCells="true" sizeWithCells="false">
                  <from>
                    <xdr:col>9</xdr:col>
                    <xdr:colOff>0</xdr:colOff>
                    <xdr:row>0</xdr:row>
                    <xdr:rowOff>19800</xdr:rowOff>
                  </from>
                  <to>
                    <xdr:col>10</xdr:col>
                    <xdr:colOff>337320</xdr:colOff>
                    <xdr:row>1</xdr:row>
                    <xdr:rowOff>-38160</xdr:rowOff>
                  </to>
                </anchor>
              </controlPr>
            </control>
          </mc:Choice>
        </mc:AlternateContent>
        <mc:AlternateContent xmlns:mc="http://schemas.openxmlformats.org/markup-compatibility/2006">
          <mc:Choice Requires="x14">
            <control shapeId="1004" r:id="rId6" name="Button 29">
              <controlPr defaultSize="0" print="false" autoFill="0" autoPict="0" macro="Main_Module.視点変更">
                <anchor moveWithCells="true" sizeWithCells="false">
                  <from>
                    <xdr:col>12</xdr:col>
                    <xdr:colOff>195480</xdr:colOff>
                    <xdr:row>0</xdr:row>
                    <xdr:rowOff>19800</xdr:rowOff>
                  </from>
                  <to>
                    <xdr:col>13</xdr:col>
                    <xdr:colOff>794520</xdr:colOff>
                    <xdr:row>1</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9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BM8" activePane="bottomLeft" state="frozen"/>
      <selection pane="topLeft" activeCell="A1" activeCellId="0" sqref="A1"/>
      <selection pane="bottomLeft" activeCell="B2" activeCellId="0" sqref="B2"/>
    </sheetView>
  </sheetViews>
  <sheetFormatPr defaultColWidth="8.99609375" defaultRowHeight="13.5" zeroHeight="false" outlineLevelRow="0" outlineLevelCol="0"/>
  <cols>
    <col collapsed="false" customWidth="true" hidden="false" outlineLevel="0" max="1" min="1" style="33" width="0.87"/>
    <col collapsed="false" customWidth="true" hidden="false" outlineLevel="0" max="2" min="2" style="33" width="12.87"/>
    <col collapsed="false" customWidth="true" hidden="false" outlineLevel="0" max="3" min="3" style="33" width="13.87"/>
    <col collapsed="false" customWidth="true" hidden="false" outlineLevel="0" max="5" min="4" style="33" width="7.37"/>
    <col collapsed="false" customWidth="true" hidden="false" outlineLevel="0" max="6" min="6" style="33" width="12.62"/>
    <col collapsed="false" customWidth="true" hidden="false" outlineLevel="0" max="7" min="7" style="33" width="10.87"/>
    <col collapsed="false" customWidth="true" hidden="false" outlineLevel="0" max="8" min="8" style="33" width="7.5"/>
    <col collapsed="false" customWidth="false" hidden="false" outlineLevel="0" max="257" min="9" style="33" width="8.99"/>
  </cols>
  <sheetData>
    <row r="1" customFormat="false" ht="26.25" hidden="false" customHeight="true" outlineLevel="0" collapsed="false">
      <c r="B1" s="91" t="s">
        <v>26</v>
      </c>
    </row>
    <row r="2" customFormat="false" ht="13.5" hidden="false" customHeight="false" outlineLevel="0" collapsed="false">
      <c r="B2" s="60" t="s">
        <v>27</v>
      </c>
      <c r="C2" s="34"/>
    </row>
    <row r="3" customFormat="false" ht="15" hidden="false" customHeight="true" outlineLevel="0" collapsed="false">
      <c r="B3" s="38" t="s">
        <v>28</v>
      </c>
      <c r="C3" s="38"/>
      <c r="D3" s="92" t="str">
        <f aca="false">TTL</f>
        <v>Sample-Data</v>
      </c>
      <c r="E3" s="92"/>
      <c r="F3" s="92"/>
      <c r="G3" s="92"/>
    </row>
    <row r="4" customFormat="false" ht="15" hidden="false" customHeight="true" outlineLevel="0" collapsed="false">
      <c r="B4" s="40" t="s">
        <v>30</v>
      </c>
      <c r="C4" s="40"/>
      <c r="D4" s="93" t="str">
        <f aca="false">RIGHT(BanKind,LEN(BanKind)-2)</f>
        <v>一辺固定・三辺単純支持</v>
      </c>
      <c r="E4" s="93"/>
      <c r="F4" s="93"/>
      <c r="G4" s="93"/>
    </row>
    <row r="5" customFormat="false" ht="15" hidden="false" customHeight="true" outlineLevel="0" collapsed="false">
      <c r="B5" s="94" t="s">
        <v>31</v>
      </c>
      <c r="C5" s="94"/>
      <c r="D5" s="94" t="s">
        <v>32</v>
      </c>
      <c r="E5" s="94" t="s">
        <v>33</v>
      </c>
      <c r="F5" s="94" t="s">
        <v>34</v>
      </c>
      <c r="G5" s="94" t="s">
        <v>109</v>
      </c>
    </row>
    <row r="6" customFormat="false" ht="15" hidden="false" customHeight="true" outlineLevel="0" collapsed="false">
      <c r="B6" s="38" t="s">
        <v>36</v>
      </c>
      <c r="C6" s="43" t="s">
        <v>37</v>
      </c>
      <c r="D6" s="44" t="s">
        <v>38</v>
      </c>
      <c r="E6" s="44" t="s">
        <v>39</v>
      </c>
      <c r="F6" s="95" t="n">
        <f aca="false">BanB</f>
        <v>3.2</v>
      </c>
      <c r="G6" s="44"/>
    </row>
    <row r="7" customFormat="false" ht="15" hidden="false" customHeight="true" outlineLevel="0" collapsed="false">
      <c r="B7" s="38"/>
      <c r="C7" s="43" t="s">
        <v>41</v>
      </c>
      <c r="D7" s="44" t="s">
        <v>42</v>
      </c>
      <c r="E7" s="44" t="s">
        <v>39</v>
      </c>
      <c r="F7" s="95" t="n">
        <f aca="false">BanH</f>
        <v>4</v>
      </c>
      <c r="G7" s="44"/>
    </row>
    <row r="8" customFormat="false" ht="15" hidden="false" customHeight="true" outlineLevel="0" collapsed="false">
      <c r="B8" s="38"/>
      <c r="C8" s="43" t="s">
        <v>43</v>
      </c>
      <c r="D8" s="44" t="s">
        <v>44</v>
      </c>
      <c r="E8" s="44" t="s">
        <v>39</v>
      </c>
      <c r="F8" s="95" t="n">
        <f aca="false">BanT</f>
        <v>0.5</v>
      </c>
      <c r="G8" s="44"/>
    </row>
    <row r="9" customFormat="false" ht="15" hidden="false" customHeight="true" outlineLevel="0" collapsed="false">
      <c r="B9" s="38" t="s">
        <v>45</v>
      </c>
      <c r="C9" s="51" t="s">
        <v>46</v>
      </c>
      <c r="D9" s="44" t="s">
        <v>47</v>
      </c>
      <c r="E9" s="44" t="s">
        <v>48</v>
      </c>
      <c r="F9" s="96" t="n">
        <f aca="false">BanE</f>
        <v>25000000</v>
      </c>
      <c r="G9" s="44"/>
    </row>
    <row r="10" customFormat="false" ht="15" hidden="false" customHeight="true" outlineLevel="0" collapsed="false">
      <c r="B10" s="38"/>
      <c r="C10" s="51" t="s">
        <v>49</v>
      </c>
      <c r="D10" s="44" t="s">
        <v>50</v>
      </c>
      <c r="E10" s="44" t="s">
        <v>51</v>
      </c>
      <c r="F10" s="95" t="n">
        <f aca="false">BanNU</f>
        <v>0.3</v>
      </c>
      <c r="G10" s="44"/>
    </row>
    <row r="11" customFormat="false" ht="15" hidden="false" customHeight="true" outlineLevel="0" collapsed="false">
      <c r="B11" s="38"/>
      <c r="C11" s="51" t="s">
        <v>52</v>
      </c>
      <c r="D11" s="44" t="s">
        <v>53</v>
      </c>
      <c r="E11" s="44" t="s">
        <v>54</v>
      </c>
      <c r="F11" s="50" t="n">
        <f aca="false">BanD</f>
        <v>286172.161</v>
      </c>
      <c r="G11" s="44"/>
    </row>
    <row r="12" customFormat="false" ht="15" hidden="false" customHeight="true" outlineLevel="0" collapsed="false">
      <c r="B12" s="52" t="s">
        <v>56</v>
      </c>
      <c r="C12" s="51" t="s">
        <v>46</v>
      </c>
      <c r="D12" s="44" t="s">
        <v>47</v>
      </c>
      <c r="E12" s="44" t="s">
        <v>48</v>
      </c>
      <c r="F12" s="96" t="str">
        <f aca="false">IF(OR(BanType=6,BanType=9),KetaE,"-       ")</f>
        <v>-       </v>
      </c>
      <c r="G12" s="44"/>
    </row>
    <row r="13" customFormat="false" ht="15" hidden="false" customHeight="true" outlineLevel="0" collapsed="false">
      <c r="B13" s="52"/>
      <c r="C13" s="51" t="s">
        <v>58</v>
      </c>
      <c r="D13" s="54" t="s">
        <v>59</v>
      </c>
      <c r="E13" s="51" t="s">
        <v>60</v>
      </c>
      <c r="F13" s="96" t="str">
        <f aca="false">IF(OR(BanType=6,BanType=9),KetaI,"-       ")</f>
        <v>-       </v>
      </c>
      <c r="G13" s="44"/>
    </row>
    <row r="14" customFormat="false" ht="15" hidden="false" customHeight="true" outlineLevel="0" collapsed="false">
      <c r="B14" s="52"/>
      <c r="C14" s="51" t="s">
        <v>61</v>
      </c>
      <c r="D14" s="54" t="s">
        <v>110</v>
      </c>
      <c r="E14" s="44" t="s">
        <v>63</v>
      </c>
      <c r="F14" s="96" t="str">
        <f aca="false">IF(OR(BanType=6,BanType=9),KetaEI,"-       ")</f>
        <v>-       </v>
      </c>
      <c r="G14" s="44"/>
    </row>
    <row r="15" customFormat="false" ht="15" hidden="false" customHeight="true" outlineLevel="0" collapsed="false">
      <c r="B15" s="60" t="s">
        <v>111</v>
      </c>
    </row>
    <row r="16" customFormat="false" ht="15" hidden="false" customHeight="true" outlineLevel="0" collapsed="false">
      <c r="B16" s="97" t="s">
        <v>112</v>
      </c>
      <c r="C16" s="94" t="s">
        <v>113</v>
      </c>
      <c r="D16" s="94" t="s">
        <v>32</v>
      </c>
      <c r="E16" s="94" t="s">
        <v>33</v>
      </c>
      <c r="F16" s="94" t="s">
        <v>34</v>
      </c>
      <c r="G16" s="94" t="s">
        <v>109</v>
      </c>
    </row>
    <row r="17" customFormat="false" ht="15" hidden="false" customHeight="true" outlineLevel="0" collapsed="false">
      <c r="B17" s="38" t="s">
        <v>65</v>
      </c>
      <c r="C17" s="38" t="s">
        <v>66</v>
      </c>
      <c r="D17" s="44" t="s">
        <v>67</v>
      </c>
      <c r="E17" s="44" t="s">
        <v>48</v>
      </c>
      <c r="F17" s="95" t="n">
        <f aca="false">IF(BanQ&lt;&gt;0,BanQ,"")</f>
        <v>10</v>
      </c>
      <c r="G17" s="44"/>
    </row>
    <row r="18" customFormat="false" ht="15" hidden="false" customHeight="true" outlineLevel="0" collapsed="false">
      <c r="B18" s="38" t="s">
        <v>68</v>
      </c>
      <c r="C18" s="38" t="s">
        <v>66</v>
      </c>
      <c r="D18" s="44" t="s">
        <v>114</v>
      </c>
      <c r="E18" s="44" t="s">
        <v>48</v>
      </c>
      <c r="F18" s="95" t="n">
        <f aca="false">IF(BanQT&lt;&gt;0,BanQT,"-       ")</f>
        <v>15</v>
      </c>
      <c r="G18" s="44"/>
    </row>
    <row r="19" customFormat="false" ht="15" hidden="false" customHeight="true" outlineLevel="0" collapsed="false">
      <c r="B19" s="38"/>
      <c r="C19" s="38" t="s">
        <v>69</v>
      </c>
      <c r="D19" s="44" t="s">
        <v>70</v>
      </c>
      <c r="E19" s="44"/>
      <c r="F19" s="96" t="n">
        <f aca="false">IF(BanQT&lt;&gt;0,BanQD,"-       ")</f>
        <v>3</v>
      </c>
      <c r="G19" s="44"/>
    </row>
    <row r="20" customFormat="false" ht="15" hidden="false" customHeight="true" outlineLevel="0" collapsed="false">
      <c r="B20" s="38" t="s">
        <v>72</v>
      </c>
      <c r="C20" s="38" t="s">
        <v>73</v>
      </c>
      <c r="D20" s="59" t="s">
        <v>115</v>
      </c>
      <c r="E20" s="59" t="s">
        <v>75</v>
      </c>
      <c r="F20" s="95" t="n">
        <f aca="false">IF(BanP&lt;&gt;0,BanP,"-       ")</f>
        <v>20</v>
      </c>
      <c r="G20" s="44"/>
    </row>
    <row r="21" customFormat="false" ht="15" hidden="false" customHeight="true" outlineLevel="0" collapsed="false">
      <c r="B21" s="38"/>
      <c r="C21" s="38" t="s">
        <v>76</v>
      </c>
      <c r="D21" s="59" t="s">
        <v>77</v>
      </c>
      <c r="E21" s="44" t="s">
        <v>39</v>
      </c>
      <c r="F21" s="95" t="n">
        <f aca="false">IF(BanP&lt;&gt;0,BanPX,"-       ")</f>
        <v>2.2</v>
      </c>
      <c r="G21" s="44"/>
    </row>
    <row r="22" customFormat="false" ht="15" hidden="false" customHeight="true" outlineLevel="0" collapsed="false">
      <c r="B22" s="38"/>
      <c r="C22" s="38"/>
      <c r="D22" s="59" t="s">
        <v>78</v>
      </c>
      <c r="E22" s="44" t="s">
        <v>39</v>
      </c>
      <c r="F22" s="95" t="n">
        <f aca="false">IF(BanP&lt;&gt;0,BanPY,"-       ")</f>
        <v>1.8</v>
      </c>
      <c r="G22" s="44"/>
    </row>
    <row r="23" customFormat="false" ht="15" hidden="false" customHeight="true" outlineLevel="0" collapsed="false">
      <c r="B23" s="52" t="s">
        <v>79</v>
      </c>
      <c r="C23" s="38" t="s">
        <v>66</v>
      </c>
      <c r="D23" s="44" t="s">
        <v>116</v>
      </c>
      <c r="E23" s="44" t="s">
        <v>48</v>
      </c>
      <c r="F23" s="95" t="str">
        <f aca="false">IF(BanPP&lt;&gt;0,BanPP,"-       ")</f>
        <v>-       </v>
      </c>
      <c r="G23" s="44"/>
    </row>
    <row r="24" customFormat="false" ht="15" hidden="false" customHeight="true" outlineLevel="0" collapsed="false">
      <c r="B24" s="52"/>
      <c r="C24" s="52" t="s">
        <v>80</v>
      </c>
      <c r="D24" s="59" t="s">
        <v>81</v>
      </c>
      <c r="E24" s="44" t="s">
        <v>39</v>
      </c>
      <c r="F24" s="95" t="str">
        <f aca="false">IF(BanPP&lt;&gt;0,BanPXC,"-       ")</f>
        <v>-       </v>
      </c>
      <c r="G24" s="44"/>
    </row>
    <row r="25" customFormat="false" ht="15" hidden="false" customHeight="true" outlineLevel="0" collapsed="false">
      <c r="B25" s="52"/>
      <c r="C25" s="52"/>
      <c r="D25" s="59" t="s">
        <v>82</v>
      </c>
      <c r="E25" s="44" t="s">
        <v>39</v>
      </c>
      <c r="F25" s="95" t="str">
        <f aca="false">IF(BanPP&lt;&gt;0,BanPYC,"-       ")</f>
        <v>-       </v>
      </c>
      <c r="G25" s="44"/>
    </row>
    <row r="26" customFormat="false" ht="15" hidden="false" customHeight="true" outlineLevel="0" collapsed="false">
      <c r="B26" s="52"/>
      <c r="C26" s="38" t="s">
        <v>83</v>
      </c>
      <c r="D26" s="59" t="s">
        <v>84</v>
      </c>
      <c r="E26" s="44" t="s">
        <v>39</v>
      </c>
      <c r="F26" s="95" t="str">
        <f aca="false">IF(BanPP&lt;&gt;0,BanPWX,"-       ")</f>
        <v>-       </v>
      </c>
      <c r="G26" s="44"/>
    </row>
    <row r="27" customFormat="false" ht="15" hidden="false" customHeight="true" outlineLevel="0" collapsed="false">
      <c r="B27" s="52"/>
      <c r="C27" s="38"/>
      <c r="D27" s="59" t="s">
        <v>85</v>
      </c>
      <c r="E27" s="44" t="s">
        <v>39</v>
      </c>
      <c r="F27" s="95" t="str">
        <f aca="false">IF(BanPP&lt;&gt;0,BanPWY,"-       ")</f>
        <v>-       </v>
      </c>
      <c r="G27" s="44"/>
    </row>
    <row r="28" customFormat="false" ht="15" hidden="false" customHeight="true" outlineLevel="0" collapsed="false">
      <c r="B28" s="91" t="s">
        <v>117</v>
      </c>
    </row>
    <row r="29" customFormat="false" ht="15" hidden="false" customHeight="true" outlineLevel="0" collapsed="false">
      <c r="B29" s="97" t="s">
        <v>118</v>
      </c>
      <c r="C29" s="94" t="s">
        <v>113</v>
      </c>
      <c r="D29" s="94" t="s">
        <v>32</v>
      </c>
      <c r="E29" s="94" t="s">
        <v>33</v>
      </c>
      <c r="F29" s="94" t="s">
        <v>34</v>
      </c>
      <c r="G29" s="94" t="s">
        <v>109</v>
      </c>
    </row>
    <row r="30" customFormat="false" ht="15" hidden="false" customHeight="true" outlineLevel="0" collapsed="false">
      <c r="B30" s="38" t="s">
        <v>119</v>
      </c>
      <c r="C30" s="38" t="s">
        <v>120</v>
      </c>
      <c r="D30" s="44" t="s">
        <v>121</v>
      </c>
      <c r="E30" s="51" t="s">
        <v>122</v>
      </c>
      <c r="F30" s="98" t="n">
        <f aca="false">Output1!$E$16</f>
        <v>0.0357263375435851</v>
      </c>
      <c r="G30" s="44"/>
    </row>
    <row r="31" customFormat="false" ht="15" hidden="false" customHeight="true" outlineLevel="0" collapsed="false">
      <c r="B31" s="52" t="s">
        <v>123</v>
      </c>
      <c r="C31" s="38" t="s">
        <v>120</v>
      </c>
      <c r="D31" s="44" t="s">
        <v>124</v>
      </c>
      <c r="E31" s="44" t="s">
        <v>125</v>
      </c>
      <c r="F31" s="99" t="n">
        <f aca="false">Output1!$E$48</f>
        <v>13.9589835616814</v>
      </c>
      <c r="G31" s="44"/>
    </row>
    <row r="32" customFormat="false" ht="15" hidden="false" customHeight="true" outlineLevel="0" collapsed="false">
      <c r="B32" s="52"/>
      <c r="C32" s="38" t="s">
        <v>126</v>
      </c>
      <c r="D32" s="44" t="s">
        <v>127</v>
      </c>
      <c r="E32" s="44" t="s">
        <v>125</v>
      </c>
      <c r="F32" s="99" t="n">
        <f aca="false">Output1!$F$48</f>
        <v>-6.68089451593435</v>
      </c>
      <c r="G32" s="44"/>
    </row>
    <row r="33" customFormat="false" ht="15" hidden="false" customHeight="true" outlineLevel="0" collapsed="false">
      <c r="B33" s="52" t="s">
        <v>128</v>
      </c>
      <c r="C33" s="38" t="s">
        <v>120</v>
      </c>
      <c r="D33" s="44" t="s">
        <v>129</v>
      </c>
      <c r="E33" s="44" t="s">
        <v>125</v>
      </c>
      <c r="F33" s="99" t="n">
        <f aca="false">Output1!$E$80</f>
        <v>12.1525229813474</v>
      </c>
      <c r="G33" s="44"/>
    </row>
    <row r="34" customFormat="false" ht="15" hidden="false" customHeight="true" outlineLevel="0" collapsed="false">
      <c r="B34" s="52"/>
      <c r="C34" s="38" t="s">
        <v>126</v>
      </c>
      <c r="D34" s="44" t="s">
        <v>130</v>
      </c>
      <c r="E34" s="44" t="s">
        <v>125</v>
      </c>
      <c r="F34" s="99" t="n">
        <f aca="false">Output1!$F$80</f>
        <v>-22.269648529369</v>
      </c>
      <c r="G34" s="44"/>
    </row>
    <row r="35" customFormat="false" ht="15" hidden="false" customHeight="true" outlineLevel="0" collapsed="false">
      <c r="B35" s="52" t="s">
        <v>131</v>
      </c>
      <c r="C35" s="38" t="s">
        <v>120</v>
      </c>
      <c r="D35" s="44" t="s">
        <v>132</v>
      </c>
      <c r="E35" s="44" t="s">
        <v>75</v>
      </c>
      <c r="F35" s="99" t="n">
        <f aca="false">Output1!$E$112</f>
        <v>28.43505126412</v>
      </c>
      <c r="G35" s="44"/>
    </row>
    <row r="36" customFormat="false" ht="15" hidden="false" customHeight="true" outlineLevel="0" collapsed="false">
      <c r="B36" s="52"/>
      <c r="C36" s="38" t="s">
        <v>126</v>
      </c>
      <c r="D36" s="44" t="s">
        <v>133</v>
      </c>
      <c r="E36" s="44" t="s">
        <v>75</v>
      </c>
      <c r="F36" s="99" t="n">
        <f aca="false">Output1!$F$112</f>
        <v>-27.1580708649993</v>
      </c>
      <c r="G36" s="44"/>
    </row>
    <row r="37" customFormat="false" ht="15" hidden="false" customHeight="true" outlineLevel="0" collapsed="false">
      <c r="B37" s="52" t="s">
        <v>134</v>
      </c>
      <c r="C37" s="38" t="s">
        <v>120</v>
      </c>
      <c r="D37" s="44" t="s">
        <v>135</v>
      </c>
      <c r="E37" s="44" t="s">
        <v>75</v>
      </c>
      <c r="F37" s="99" t="n">
        <f aca="false">Output1!$E$144</f>
        <v>16.0550656100137</v>
      </c>
      <c r="G37" s="44"/>
    </row>
    <row r="38" customFormat="false" ht="15" hidden="false" customHeight="true" outlineLevel="0" collapsed="false">
      <c r="B38" s="52"/>
      <c r="C38" s="38" t="s">
        <v>126</v>
      </c>
      <c r="D38" s="44" t="s">
        <v>136</v>
      </c>
      <c r="E38" s="44" t="s">
        <v>75</v>
      </c>
      <c r="F38" s="99" t="n">
        <f aca="false">Output1!$F$144</f>
        <v>-44.5233505360615</v>
      </c>
      <c r="G38" s="44"/>
    </row>
    <row r="39" customFormat="false" ht="15" hidden="false" customHeight="true" outlineLevel="0" collapsed="false"/>
    <row r="41" customFormat="false" ht="13.5" hidden="false" customHeight="false" outlineLevel="0" collapsed="false">
      <c r="B41" s="57" t="str">
        <f aca="false">TTL</f>
        <v>Sample-Data</v>
      </c>
    </row>
    <row r="43" customFormat="false" ht="13.5" hidden="false" customHeight="false" outlineLevel="0" collapsed="false">
      <c r="B43" s="100" t="s">
        <v>137</v>
      </c>
      <c r="C43" s="33" t="str">
        <f aca="false">D4</f>
        <v>一辺固定・三辺単純支持</v>
      </c>
    </row>
    <row r="76" customFormat="false" ht="13.5" hidden="false" customHeight="false" outlineLevel="0" collapsed="false">
      <c r="C76" s="57" t="str">
        <f aca="false">IF(BanQ&lt;&gt;0,"等分布荷重         Po = "&amp;TEXT(BanQ,"0.000")&amp;" (kN/㎡)","")</f>
        <v>等分布荷重         Po = 10.000 (kN/㎡)</v>
      </c>
    </row>
    <row r="77" customFormat="false" ht="13.5" hidden="false" customHeight="false" outlineLevel="0" collapsed="false">
      <c r="C77" s="57" t="str">
        <f aca="false">IF(BanQT&lt;&gt;0,"等変分布荷重      P1 = "&amp;TEXT(BanQT,"0.000")&amp;" (kN/㎡)","")</f>
        <v>等変分布荷重      P1 = 15.000 (kN/㎡)</v>
      </c>
    </row>
    <row r="78" customFormat="false" ht="13.5" hidden="false" customHeight="false" outlineLevel="0" collapsed="false">
      <c r="C78" s="57" t="str">
        <f aca="false">IF(BanP&lt;&gt;0,"集中荷重            P2 = "&amp;TEXT(BanP,"0.000")&amp;" (kN)","")</f>
        <v>集中荷重            P2 = 20.000 (kN)</v>
      </c>
    </row>
    <row r="79" customFormat="false" ht="13.5" hidden="false" customHeight="false" outlineLevel="0" collapsed="false">
      <c r="C79" s="57" t="str">
        <f aca="false">IF(BanPP&lt;&gt;0,"部分等分布荷重   P3 = "&amp;TEXT(BanPP,"0.000")&amp;" (kN/㎡)","")</f>
        <v/>
      </c>
    </row>
    <row r="81" customFormat="false" ht="7.5" hidden="false" customHeight="true" outlineLevel="0" collapsed="false">
      <c r="D81" s="101"/>
      <c r="E81" s="102"/>
      <c r="F81" s="103"/>
    </row>
    <row r="82" customFormat="false" ht="14.45" hidden="false" customHeight="true" outlineLevel="0" collapsed="false">
      <c r="D82" s="104"/>
      <c r="E82" s="105"/>
      <c r="F82" s="106" t="s">
        <v>138</v>
      </c>
    </row>
    <row r="83" customFormat="false" ht="14.45" hidden="false" customHeight="true" outlineLevel="0" collapsed="false">
      <c r="D83" s="104"/>
      <c r="E83" s="105"/>
      <c r="F83" s="106"/>
    </row>
    <row r="84" customFormat="false" ht="14.45" hidden="false" customHeight="true" outlineLevel="0" collapsed="false">
      <c r="D84" s="104"/>
      <c r="E84" s="105"/>
      <c r="F84" s="106" t="s">
        <v>139</v>
      </c>
    </row>
    <row r="85" customFormat="false" ht="14.45" hidden="false" customHeight="true" outlineLevel="0" collapsed="false">
      <c r="D85" s="104"/>
      <c r="E85" s="105"/>
      <c r="F85" s="106"/>
    </row>
    <row r="86" customFormat="false" ht="14.45" hidden="false" customHeight="true" outlineLevel="0" collapsed="false">
      <c r="D86" s="104"/>
      <c r="E86" s="105"/>
      <c r="F86" s="106" t="s">
        <v>140</v>
      </c>
    </row>
    <row r="87" customFormat="false" ht="14.45" hidden="false" customHeight="true" outlineLevel="0" collapsed="false">
      <c r="D87" s="104"/>
      <c r="E87" s="105"/>
      <c r="F87" s="106"/>
    </row>
    <row r="88" customFormat="false" ht="16.5" hidden="false" customHeight="true" outlineLevel="0" collapsed="false">
      <c r="D88" s="104"/>
      <c r="E88" s="105"/>
      <c r="F88" s="107" t="s">
        <v>141</v>
      </c>
    </row>
    <row r="89" customFormat="false" ht="8.25" hidden="false" customHeight="true" outlineLevel="0" collapsed="false">
      <c r="D89" s="108"/>
      <c r="E89" s="109"/>
      <c r="F89" s="110"/>
    </row>
    <row r="90" customFormat="false" ht="13.5" hidden="false" customHeight="false" outlineLevel="0" collapsed="false">
      <c r="E90" s="37" t="s">
        <v>142</v>
      </c>
    </row>
  </sheetData>
  <sheetProtection sheet="true" password="b524" scenarios="true"/>
  <mergeCells count="19">
    <mergeCell ref="B3:C3"/>
    <mergeCell ref="D3:G3"/>
    <mergeCell ref="B4:C4"/>
    <mergeCell ref="D4:G4"/>
    <mergeCell ref="B5:C5"/>
    <mergeCell ref="B6:B8"/>
    <mergeCell ref="B9:B11"/>
    <mergeCell ref="B12:B14"/>
    <mergeCell ref="B18:B19"/>
    <mergeCell ref="D19:E19"/>
    <mergeCell ref="B20:B22"/>
    <mergeCell ref="C21:C22"/>
    <mergeCell ref="B23:B27"/>
    <mergeCell ref="C24:C25"/>
    <mergeCell ref="C26:C27"/>
    <mergeCell ref="B31:B32"/>
    <mergeCell ref="B33:B34"/>
    <mergeCell ref="B35:B36"/>
    <mergeCell ref="B37:B3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ain_Module.変位断面力表示">
                <anchor moveWithCells="true" sizeWithCells="false">
                  <from>
                    <xdr:col>3</xdr:col>
                    <xdr:colOff>597600</xdr:colOff>
                    <xdr:row>0</xdr:row>
                    <xdr:rowOff>37800</xdr:rowOff>
                  </from>
                  <to>
                    <xdr:col>6</xdr:col>
                    <xdr:colOff>76680</xdr:colOff>
                    <xdr:row>1</xdr:row>
                    <xdr:rowOff>-37800</xdr:rowOff>
                  </to>
                </anchor>
              </controlPr>
            </control>
          </mc:Choice>
        </mc:AlternateContent>
        <mc:AlternateContent xmlns:mc="http://schemas.openxmlformats.org/markup-compatibility/2006">
          <mc:Choice Requires="x14">
            <control shapeId="1002" r:id="rId4" name="Button 2">
              <controlPr defaultSize="0" print="false" autoFill="0" autoPict="0" macro="Main_Module.印刷">
                <anchor moveWithCells="true" sizeWithCells="false">
                  <from>
                    <xdr:col>6</xdr:col>
                    <xdr:colOff>207000</xdr:colOff>
                    <xdr:row>0</xdr:row>
                    <xdr:rowOff>37800</xdr:rowOff>
                  </from>
                  <to>
                    <xdr:col>7</xdr:col>
                    <xdr:colOff>554760</xdr:colOff>
                    <xdr:row>1</xdr:row>
                    <xdr:rowOff>-48240</xdr:rowOff>
                  </to>
                </anchor>
              </controlPr>
            </control>
          </mc:Choice>
        </mc:AlternateContent>
        <mc:AlternateContent xmlns:mc="http://schemas.openxmlformats.org/markup-compatibility/2006">
          <mc:Choice Requires="x14">
            <control shapeId="1003" r:id="rId5" name="Button 3">
              <controlPr defaultSize="0" print="false" autoFill="0" autoPict="0" macro="Main_Module.入力シート表示">
                <anchor moveWithCells="true" sizeWithCells="false">
                  <from>
                    <xdr:col>2</xdr:col>
                    <xdr:colOff>217800</xdr:colOff>
                    <xdr:row>0</xdr:row>
                    <xdr:rowOff>37800</xdr:rowOff>
                  </from>
                  <to>
                    <xdr:col>3</xdr:col>
                    <xdr:colOff>478800</xdr:colOff>
                    <xdr:row>1</xdr:row>
                    <xdr:rowOff>-37800</xdr:rowOff>
                  </to>
                </anchor>
              </controlPr>
            </control>
          </mc:Choice>
        </mc:AlternateContent>
        <mc:AlternateContent xmlns:mc="http://schemas.openxmlformats.org/markup-compatibility/2006">
          <mc:Choice Requires="x14">
            <control shapeId="1004" r:id="rId6" name="Button 8">
              <controlPr defaultSize="0" print="false" autoFill="0" autoPict="0" macro="作図Module.板作図">
                <anchor moveWithCells="true" sizeWithCells="false">
                  <from>
                    <xdr:col>6</xdr:col>
                    <xdr:colOff>43560</xdr:colOff>
                    <xdr:row>40</xdr:row>
                    <xdr:rowOff>162000</xdr:rowOff>
                  </from>
                  <to>
                    <xdr:col>7</xdr:col>
                    <xdr:colOff>-64800</xdr:colOff>
                    <xdr:row>42</xdr:row>
                    <xdr:rowOff>56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1" activeCellId="0" sqref="H1"/>
    </sheetView>
  </sheetViews>
  <sheetFormatPr defaultColWidth="8.8984375" defaultRowHeight="14.25" zeroHeight="false" outlineLevelRow="0" outlineLevelCol="0"/>
  <cols>
    <col collapsed="false" customWidth="true" hidden="false" outlineLevel="0" max="1" min="1" style="0" width="1.75"/>
    <col collapsed="false" customWidth="true" hidden="false" outlineLevel="0" max="2" min="2" style="0" width="5.62"/>
    <col collapsed="false" customWidth="true" hidden="false" outlineLevel="0" max="3" min="3" style="0" width="10.87"/>
    <col collapsed="false" customWidth="true" hidden="false" outlineLevel="0" max="23" min="4" style="0" width="10.62"/>
    <col collapsed="false" customWidth="true" hidden="false" outlineLevel="0" max="24" min="24" style="0" width="9.87"/>
    <col collapsed="false" customWidth="true" hidden="false" outlineLevel="0" max="25" min="25" style="0" width="10.62"/>
  </cols>
  <sheetData>
    <row r="1" customFormat="false" ht="24" hidden="false" customHeight="true" outlineLevel="0" collapsed="false">
      <c r="B1" s="36" t="s">
        <v>143</v>
      </c>
      <c r="I1" s="66"/>
      <c r="J1" s="111"/>
      <c r="K1" s="62"/>
    </row>
    <row r="2" customFormat="false" ht="14.25" hidden="false" customHeight="false" outlineLevel="0" collapsed="false">
      <c r="C2" s="36" t="s">
        <v>144</v>
      </c>
      <c r="F2" s="36" t="s">
        <v>145</v>
      </c>
      <c r="G2" s="112" t="s">
        <v>146</v>
      </c>
      <c r="H2" s="113" t="n">
        <v>10</v>
      </c>
      <c r="I2" s="112" t="s">
        <v>147</v>
      </c>
      <c r="J2" s="113" t="n">
        <v>10</v>
      </c>
    </row>
    <row r="3" s="114" customFormat="true" ht="16.5" hidden="false" customHeight="true" outlineLevel="0" collapsed="false">
      <c r="B3" s="115" t="s">
        <v>148</v>
      </c>
      <c r="C3" s="115" t="n">
        <v>1</v>
      </c>
      <c r="D3" s="115" t="n">
        <v>2</v>
      </c>
      <c r="E3" s="115" t="n">
        <v>3</v>
      </c>
      <c r="F3" s="115" t="n">
        <v>4</v>
      </c>
      <c r="G3" s="115" t="n">
        <v>5</v>
      </c>
      <c r="H3" s="115" t="n">
        <v>6</v>
      </c>
      <c r="I3" s="115" t="n">
        <v>7</v>
      </c>
      <c r="J3" s="115" t="n">
        <v>8</v>
      </c>
      <c r="K3" s="115" t="n">
        <v>9</v>
      </c>
      <c r="L3" s="115" t="n">
        <v>10</v>
      </c>
      <c r="M3" s="115" t="n">
        <v>11</v>
      </c>
      <c r="N3" s="115" t="n">
        <v>12</v>
      </c>
      <c r="O3" s="115" t="n">
        <v>13</v>
      </c>
      <c r="P3" s="115" t="n">
        <v>14</v>
      </c>
      <c r="Q3" s="115" t="n">
        <v>15</v>
      </c>
      <c r="R3" s="115" t="n">
        <v>16</v>
      </c>
      <c r="S3" s="115" t="n">
        <v>17</v>
      </c>
      <c r="T3" s="115" t="n">
        <v>18</v>
      </c>
      <c r="U3" s="115" t="n">
        <v>19</v>
      </c>
      <c r="V3" s="115" t="n">
        <v>20</v>
      </c>
      <c r="W3" s="115" t="n">
        <v>21</v>
      </c>
      <c r="X3" s="115" t="n">
        <v>22</v>
      </c>
      <c r="Y3" s="115" t="n">
        <v>23</v>
      </c>
    </row>
    <row r="4" customFormat="false" ht="14.25" hidden="false" customHeight="false" outlineLevel="0" collapsed="false">
      <c r="B4" s="115" t="n">
        <v>1</v>
      </c>
      <c r="C4" s="116" t="n">
        <v>0</v>
      </c>
      <c r="D4" s="116" t="n">
        <f aca="false">2*D5+-1*D6</f>
        <v>0</v>
      </c>
      <c r="E4" s="116" t="n">
        <f aca="false">2*E5+-1*E6</f>
        <v>1.15660391456644E-006</v>
      </c>
      <c r="F4" s="116" t="n">
        <f aca="false">2*F5+-1*F6</f>
        <v>3.86479859411195E-006</v>
      </c>
      <c r="G4" s="116" t="n">
        <f aca="false">2*G5+-1*G6</f>
        <v>6.72439360982296E-006</v>
      </c>
      <c r="H4" s="116" t="n">
        <f aca="false">2*H5+-1*H6</f>
        <v>8.80013602448842E-006</v>
      </c>
      <c r="I4" s="116" t="n">
        <f aca="false">2*I5+-1*I6</f>
        <v>9.55115583114177E-006</v>
      </c>
      <c r="J4" s="116" t="n">
        <f aca="false">2*J5+-1*J6</f>
        <v>8.80013602448842E-006</v>
      </c>
      <c r="K4" s="116" t="n">
        <f aca="false">2*K5+-1*K6</f>
        <v>6.72439360982294E-006</v>
      </c>
      <c r="L4" s="116" t="n">
        <f aca="false">2*L5+-1*L6</f>
        <v>3.86479859411194E-006</v>
      </c>
      <c r="M4" s="116" t="n">
        <f aca="false">2*M5+-1*M6</f>
        <v>1.15660391456644E-006</v>
      </c>
      <c r="N4" s="116" t="n">
        <f aca="false">2*N5+-1*N6</f>
        <v>0</v>
      </c>
      <c r="O4" s="116" t="n">
        <v>0</v>
      </c>
      <c r="P4" s="116"/>
      <c r="Q4" s="116"/>
      <c r="R4" s="116"/>
      <c r="S4" s="116"/>
      <c r="T4" s="116"/>
      <c r="U4" s="116"/>
      <c r="V4" s="116"/>
      <c r="W4" s="116"/>
      <c r="X4" s="116"/>
      <c r="Y4" s="116"/>
    </row>
    <row r="5" customFormat="false" ht="14.25" hidden="false" customHeight="false" outlineLevel="0" collapsed="false">
      <c r="B5" s="115" t="n">
        <v>2</v>
      </c>
      <c r="C5" s="117" t="n">
        <f aca="false">0*D5+1*E5</f>
        <v>1.17415056353326E-006</v>
      </c>
      <c r="D5" s="117" t="n">
        <v>0</v>
      </c>
      <c r="E5" s="117" t="n">
        <f aca="false">(0.000000283046--6.44*F5--6.44*D5-0*E4--10.8*E6-0.91*G5-0.91*C5-0*E3-2*E7-0*F4-3.4*F6-0*D4-3.4*D6)/13.55</f>
        <v>1.17415056353326E-006</v>
      </c>
      <c r="F5" s="117" t="n">
        <f aca="false">(0.000000283046--6.44*G5--6.44*E5-0*F4--10.8*F6-0.91*H5-0.91*D5-0*F3-2*F7-0*G4-3.4*G6-0*E4-3.4*E6)/13.06</f>
        <v>3.67092420991018E-006</v>
      </c>
      <c r="G5" s="117" t="n">
        <f aca="false">(0.000000283046--6.44*H5--6.44*F5-0*G4--10.8*G6-0.91*I5-0.91*E5-0*G3-2*G7-0*H4-3.4*H6-0*F4-3.4*F6)/13.06</f>
        <v>6.27929702367139E-006</v>
      </c>
      <c r="H5" s="117" t="n">
        <f aca="false">(0.000000283046--6.44*I5--6.44*G5-0*H4--10.8*H6-0.91*J5-0.91*F5-0*H3-2*H7-0*I4-3.4*I6-0*G4-3.4*G6)/13.06</f>
        <v>8.1681955079133E-006</v>
      </c>
      <c r="I5" s="117" t="n">
        <f aca="false">(0.000000283046--6.44*J5--6.44*H5-0*I4--10.8*I6-0.91*K5-0.91*G5-0*I3-2*I7-0*J4-3.4*J6-0*H4-3.4*H6)/13.06</f>
        <v>8.85121897587784E-006</v>
      </c>
      <c r="J5" s="117" t="n">
        <f aca="false">(0.000000283046--6.44*K5--6.44*I5-0*J4--10.8*J6-0.91*L5-0.91*H5-0*J3-2*J7-0*K4-3.4*K6-0*I4-3.4*I6)/13.06</f>
        <v>8.1681955079133E-006</v>
      </c>
      <c r="K5" s="117" t="n">
        <f aca="false">(0.000000283046--6.44*L5--6.44*J5-0*K4--10.8*K6-0.91*M5-0.91*I5-0*K3-2*K7-0*L4-3.4*L6-0*J4-3.4*J6)/13.06</f>
        <v>6.27929702367137E-006</v>
      </c>
      <c r="L5" s="117" t="n">
        <f aca="false">(0.000000283046--6.44*M5--6.44*K5-0*L4--10.8*L6-0.91*N5-0.91*J5-0*L3-2*L7-0*M4-3.4*M6-0*K4-3.4*K6)/13.06</f>
        <v>3.67092420991016E-006</v>
      </c>
      <c r="M5" s="117" t="n">
        <f aca="false">(0.000000283046--6.44*N5--6.44*L5-0*M4--10.8*M6-0.91*O5-0.91*K5-0*M3-2*M7-0*N4-3.4*N6-0*L4-3.4*L6)/13.55</f>
        <v>1.17415056353325E-006</v>
      </c>
      <c r="N5" s="117" t="n">
        <v>0</v>
      </c>
      <c r="O5" s="117" t="n">
        <f aca="false">0*N5+1*M5</f>
        <v>1.17415056353325E-006</v>
      </c>
      <c r="P5" s="116"/>
      <c r="Q5" s="117"/>
      <c r="R5" s="117"/>
      <c r="S5" s="117"/>
      <c r="T5" s="117"/>
      <c r="U5" s="117"/>
      <c r="V5" s="117"/>
      <c r="W5" s="117"/>
      <c r="X5" s="117"/>
      <c r="Y5" s="117"/>
    </row>
    <row r="6" customFormat="false" ht="14.25" hidden="false" customHeight="false" outlineLevel="0" collapsed="false">
      <c r="B6" s="115" t="n">
        <v>3</v>
      </c>
      <c r="C6" s="117" t="n">
        <f aca="false">0*D6+1*E6</f>
        <v>1.19169721250007E-006</v>
      </c>
      <c r="D6" s="117" t="n">
        <v>0</v>
      </c>
      <c r="E6" s="117" t="n">
        <f aca="false">(0.000000283046--8*F6--8*D6--5.4*E5--8*E7-1*G6-1*C6-0*E4-1*E8-1.7*F5-2*F7-1.7*D5-2*D7)/19</f>
        <v>1.19169721250007E-006</v>
      </c>
      <c r="F6" s="117" t="n">
        <f aca="false">(0.000000283046--8*G6--8*E6--5.4*F5--8*F7-1*H6-1*D6-0*F4-1*F8-1.7*G5-2*G7-1.7*E5-2*E7)/19</f>
        <v>3.47704982570841E-006</v>
      </c>
      <c r="G6" s="117" t="n">
        <f aca="false">(0.000000283046--8*H6--8*F6--5.4*G5--8*G7-1*I6-1*E6-0*G4-1*G8-1.7*H5-2*H7-1.7*F5-2*F7)/19</f>
        <v>5.83420043751982E-006</v>
      </c>
      <c r="H6" s="117" t="n">
        <f aca="false">(0.000000283046--8*I6--8*G6--5.4*H5--8*H7-1*J6-1*F6-0*H4-1*H8-1.7*I5-2*I7-1.7*G5-2*G7)/19</f>
        <v>7.53625499133818E-006</v>
      </c>
      <c r="I6" s="117" t="n">
        <f aca="false">(0.000000283046--8*J6--8*H6--5.4*I5--8*I7-1*K6-1*G6-0*I4-1*I8-1.7*J5-2*J7-1.7*H5-2*H7)/19</f>
        <v>8.15128212061391E-006</v>
      </c>
      <c r="J6" s="117" t="n">
        <f aca="false">(0.000000283046--8*K6--8*I6--5.4*J5--8*J7-1*L6-1*H6-0*J4-1*J8-1.7*K5-2*K7-1.7*I5-2*I7)/19</f>
        <v>7.53625499133817E-006</v>
      </c>
      <c r="K6" s="117" t="n">
        <f aca="false">(0.000000283046--8*L6--8*J6--5.4*K5--8*K7-1*M6-1*I6-0*K4-1*K8-1.7*L5-2*L7-1.7*J5-2*J7)/19</f>
        <v>5.8342004375198E-006</v>
      </c>
      <c r="L6" s="117" t="n">
        <f aca="false">(0.000000283046--8*M6--8*K6--5.4*L5--8*L7-1*N6-1*J6-0*L4-1*L8-1.7*M5-2*M7-1.7*K5-2*K7)/19</f>
        <v>3.47704982570839E-006</v>
      </c>
      <c r="M6" s="117" t="n">
        <f aca="false">(0.000000283046--8*N6--8*L6--5.4*M5--8*M7-1*O6-1*K6-0*M4-1*M8-1.7*N5-2*N7-1.7*L5-2*L7)/19</f>
        <v>1.19169721250007E-006</v>
      </c>
      <c r="N6" s="117" t="n">
        <v>0</v>
      </c>
      <c r="O6" s="117" t="n">
        <f aca="false">0*N6+1*M6</f>
        <v>1.19169721250007E-006</v>
      </c>
      <c r="P6" s="116"/>
      <c r="Q6" s="117"/>
      <c r="R6" s="117"/>
      <c r="S6" s="117"/>
      <c r="T6" s="117"/>
      <c r="U6" s="117"/>
      <c r="V6" s="117"/>
      <c r="W6" s="117"/>
      <c r="X6" s="117"/>
      <c r="Y6" s="117"/>
    </row>
    <row r="7" customFormat="false" ht="14.25" hidden="false" customHeight="false" outlineLevel="0" collapsed="false">
      <c r="B7" s="115" t="n">
        <v>4</v>
      </c>
      <c r="C7" s="117" t="n">
        <f aca="false">0*D7+1*E7</f>
        <v>1.13989047959094E-006</v>
      </c>
      <c r="D7" s="117" t="n">
        <v>0</v>
      </c>
      <c r="E7" s="117" t="n">
        <f aca="false">(0.000000283046--8*F7--8*D7--8*E6--8*E8-1*G7-1*C7-1*E5-1*E9-2*F6-2*F8-2*D6-2*D8)/20</f>
        <v>1.13989047959094E-006</v>
      </c>
      <c r="F7" s="117" t="n">
        <f aca="false">(0.000000283046--8*G7--8*E7--8*F6--8*F8-1*H7-1*D7-1*F5-1*F9-2*G6-2*G8-2*E6-2*E8)/20</f>
        <v>3.28600323777653E-006</v>
      </c>
      <c r="G7" s="117" t="n">
        <f aca="false">(0.000000283046--8*H7--8*F7--8*G6--8*G8-1*I7-1*E7-1*G5-1*G9-2*H6-2*H8-2*F6-2*F8)/20</f>
        <v>5.48019996001322E-006</v>
      </c>
      <c r="H7" s="117" t="n">
        <f aca="false">(0.000000283046--8*I7--8*G7--8*H6--8*H8-1*J7-1*F7-1*H5-1*H9-2*I6-2*I8-2*G6-2*G8)/20</f>
        <v>7.05712498466379E-006</v>
      </c>
      <c r="I7" s="117" t="n">
        <f aca="false">(0.000000283046--8*J7--8*H7--8*I6--8*I8-1*K7-1*G7-1*I5-1*I9-2*J6-2*J8-2*H6-2*H8)/20</f>
        <v>7.62573834770374E-006</v>
      </c>
      <c r="J7" s="117" t="n">
        <f aca="false">(0.000000283046--8*K7--8*I7--8*J6--8*J8-1*L7-1*H7-1*J5-1*J9-2*K6-2*K8-2*I6-2*I8)/20</f>
        <v>7.05712498466378E-006</v>
      </c>
      <c r="K7" s="117" t="n">
        <f aca="false">(0.000000283046--8*L7--8*J7--8*K6--8*K8-1*M7-1*I7-1*K5-1*K9-2*L6-2*L8-2*J6-2*J8)/20</f>
        <v>5.4801999600132E-006</v>
      </c>
      <c r="L7" s="117" t="n">
        <f aca="false">(0.000000283046--8*M7--8*K7--8*L6--8*L8-1*N7-1*J7-1*L5-1*L9-2*M6-2*M8-2*K6-2*K8)/20</f>
        <v>3.28600323777652E-006</v>
      </c>
      <c r="M7" s="117" t="n">
        <f aca="false">(0.000000283046--8*N7--8*L7--8*M6--8*M8-1*O7-1*K7-1*M5-1*M9-2*N6-2*N8-2*L6-2*L8)/20</f>
        <v>1.13989047959094E-006</v>
      </c>
      <c r="N7" s="117" t="n">
        <v>0</v>
      </c>
      <c r="O7" s="117" t="n">
        <f aca="false">0*N7+1*M7</f>
        <v>1.13989047959094E-006</v>
      </c>
      <c r="P7" s="116"/>
      <c r="Q7" s="117"/>
      <c r="R7" s="117"/>
      <c r="S7" s="117"/>
      <c r="T7" s="117"/>
      <c r="U7" s="117"/>
      <c r="V7" s="117"/>
      <c r="W7" s="117"/>
      <c r="X7" s="117"/>
      <c r="Y7" s="117"/>
    </row>
    <row r="8" customFormat="false" ht="14.25" hidden="false" customHeight="false" outlineLevel="0" collapsed="false">
      <c r="B8" s="115" t="n">
        <v>5</v>
      </c>
      <c r="C8" s="117" t="n">
        <f aca="false">0*D8+1*E8</f>
        <v>1.07825916555278E-006</v>
      </c>
      <c r="D8" s="117" t="n">
        <v>0</v>
      </c>
      <c r="E8" s="117" t="n">
        <f aca="false">(0.000000283046--8*F8--8*D8--8*E7--8*E9-1*G8-1*C8-1*E6-1*E10-2*F7-2*F9-2*D7-2*D9)/20</f>
        <v>1.07825916555278E-006</v>
      </c>
      <c r="F8" s="117" t="n">
        <f aca="false">(0.000000283046--8*G8--8*E8--8*F7--8*F9-1*H8-1*D8-1*F6-1*F10-2*G7-2*G9-2*E7-2*E9)/20</f>
        <v>3.0900003786322E-006</v>
      </c>
      <c r="G8" s="117" t="n">
        <f aca="false">(0.000000283046--8*H8--8*F8--8*G7--8*G9-1*I8-1*E8-1*G6-1*G10-2*H7-2*H9-2*F7-2*F9)/20</f>
        <v>5.13374053313278E-006</v>
      </c>
      <c r="H8" s="117" t="n">
        <f aca="false">(0.000000283046--8*I8--8*G8--8*H7--8*H9-1*J8-1*F8-1*H6-1*H10-2*I7-2*I9-2*G7-2*G9)/20</f>
        <v>6.59625861797248E-006</v>
      </c>
      <c r="I8" s="117" t="n">
        <f aca="false">(0.000000283046--8*J8--8*H8--8*I7--8*I9-1*K8-1*G8-1*I6-1*I10-2*J7-2*J9-2*H7-2*H9)/20</f>
        <v>7.12248928051668E-006</v>
      </c>
      <c r="J8" s="117" t="n">
        <f aca="false">(0.000000283046--8*K8--8*I8--8*J7--8*J9-1*L8-1*H8-1*J6-1*J10-2*K7-2*K9-2*I7-2*I9)/20</f>
        <v>6.59625861797247E-006</v>
      </c>
      <c r="K8" s="117" t="n">
        <f aca="false">(0.000000283046--8*L8--8*J8--8*K7--8*K9-1*M8-1*I8-1*K6-1*K10-2*L7-2*L9-2*J7-2*J9)/20</f>
        <v>5.13374053313277E-006</v>
      </c>
      <c r="L8" s="117" t="n">
        <f aca="false">(0.000000283046--8*M8--8*K8--8*L7--8*L9-1*N8-1*J8-1*L6-1*L10-2*M7-2*M9-2*K7-2*K9)/20</f>
        <v>3.09000037863219E-006</v>
      </c>
      <c r="M8" s="117" t="n">
        <f aca="false">(0.000000283046--8*N8--8*L8--8*M7--8*M9-1*O8-1*K8-1*M6-1*M10-2*N7-2*N9-2*L7-2*L9)/20</f>
        <v>1.07825916555278E-006</v>
      </c>
      <c r="N8" s="117" t="n">
        <v>0</v>
      </c>
      <c r="O8" s="117" t="n">
        <f aca="false">0*N8+1*M8</f>
        <v>1.07825916555278E-006</v>
      </c>
      <c r="P8" s="116"/>
      <c r="Q8" s="117"/>
      <c r="R8" s="117"/>
      <c r="S8" s="117"/>
      <c r="T8" s="117"/>
      <c r="U8" s="117"/>
      <c r="V8" s="117"/>
      <c r="W8" s="117"/>
      <c r="X8" s="117"/>
      <c r="Y8" s="117"/>
    </row>
    <row r="9" customFormat="false" ht="14.25" hidden="false" customHeight="false" outlineLevel="0" collapsed="false">
      <c r="B9" s="115" t="n">
        <v>6</v>
      </c>
      <c r="C9" s="117" t="n">
        <f aca="false">0*D9+1*E9</f>
        <v>1.00457192299753E-006</v>
      </c>
      <c r="D9" s="117" t="n">
        <v>0</v>
      </c>
      <c r="E9" s="117" t="n">
        <f aca="false">(0.000000283046--8*F9--8*D9--8*E8--8*E10-1*G9-1*C9-1*E7-1*E11-2*F8-2*F10-2*D8-2*D10)/20</f>
        <v>1.00457192299753E-006</v>
      </c>
      <c r="F9" s="117" t="n">
        <f aca="false">(0.000000283046--8*G9--8*E9--8*F8--8*F10-1*H9-1*D9-1*F7-1*F11-2*G8-2*G10-2*E8-2*E10)/20</f>
        <v>2.85626250404273E-006</v>
      </c>
      <c r="G9" s="117" t="n">
        <f aca="false">(0.000000283046--8*H9--8*F9--8*G8--8*G10-1*I9-1*E9-1*G7-1*G11-2*H8-2*H10-2*F8-2*F10)/20</f>
        <v>4.72354686621039E-006</v>
      </c>
      <c r="H9" s="117" t="n">
        <f aca="false">(0.000000283046--8*I9--8*G9--8*H8--8*H10-1*J9-1*F9-1*H7-1*H11-2*I8-2*I10-2*G8-2*G10)/20</f>
        <v>6.0534131690251E-006</v>
      </c>
      <c r="I9" s="117" t="n">
        <f aca="false">(0.000000283046--8*J9--8*H9--8*I8--8*I10-1*K9-1*G9-1*I7-1*I11-2*J8-2*J10-2*H8-2*H10)/20</f>
        <v>6.53077667644369E-006</v>
      </c>
      <c r="J9" s="117" t="n">
        <f aca="false">(0.000000283046--8*K9--8*I9--8*J8--8*J10-1*L9-1*H9-1*J7-1*J11-2*K8-2*K10-2*I8-2*I10)/20</f>
        <v>6.05341316902509E-006</v>
      </c>
      <c r="K9" s="117" t="n">
        <f aca="false">(0.000000283046--8*L9--8*J9--8*K8--8*K10-1*M9-1*I9-1*K7-1*K11-2*L8-2*L10-2*J8-2*J10)/20</f>
        <v>4.72354686621038E-006</v>
      </c>
      <c r="L9" s="117" t="n">
        <f aca="false">(0.000000283046--8*M9--8*K9--8*L8--8*L10-1*N9-1*J9-1*L7-1*L11-2*M8-2*M10-2*K8-2*K10)/20</f>
        <v>2.85626250404272E-006</v>
      </c>
      <c r="M9" s="117" t="n">
        <f aca="false">(0.000000283046--8*N9--8*L9--8*M8--8*M10-1*O9-1*K9-1*M7-1*M11-2*N8-2*N10-2*L8-2*L10)/20</f>
        <v>1.00457192299753E-006</v>
      </c>
      <c r="N9" s="117" t="n">
        <v>0</v>
      </c>
      <c r="O9" s="117" t="n">
        <f aca="false">0*N9+1*M9</f>
        <v>1.00457192299753E-006</v>
      </c>
      <c r="P9" s="116"/>
      <c r="Q9" s="117"/>
      <c r="R9" s="117"/>
      <c r="S9" s="117"/>
      <c r="T9" s="117"/>
      <c r="U9" s="117"/>
      <c r="V9" s="117"/>
      <c r="W9" s="117"/>
      <c r="X9" s="117"/>
      <c r="Y9" s="117"/>
    </row>
    <row r="10" customFormat="false" ht="14.25" hidden="false" customHeight="false" outlineLevel="0" collapsed="false">
      <c r="B10" s="115" t="n">
        <v>7</v>
      </c>
      <c r="C10" s="117" t="n">
        <f aca="false">0*D10+1*E10</f>
        <v>9.05336543885604E-007</v>
      </c>
      <c r="D10" s="117" t="n">
        <v>0</v>
      </c>
      <c r="E10" s="117" t="n">
        <f aca="false">(0.000000283046--8*F10--8*D10--8*E9--8*E11-1*G10-1*C10-1*E8-1*E12-2*F9-2*F11-2*D9-2*D11)/20</f>
        <v>9.05336543885604E-007</v>
      </c>
      <c r="F10" s="117" t="n">
        <f aca="false">(0.000000283046--8*G10--8*E10--8*F9--8*F11-1*H10-1*D10-1*F8-1*F12-2*G9-2*G11-2*E9-2*E11)/20</f>
        <v>2.54743505008947E-006</v>
      </c>
      <c r="G10" s="117" t="n">
        <f aca="false">(0.000000283046--8*H10--8*F10--8*G9--8*G11-1*I10-1*E10-1*G8-1*G12-2*H9-2*H11-2*F9-2*F11)/20</f>
        <v>4.18772524536518E-006</v>
      </c>
      <c r="H10" s="117" t="n">
        <f aca="false">(0.000000283046--8*I10--8*G10--8*H9--8*H11-1*J10-1*F10-1*H8-1*H12-2*I9-2*I11-2*G9-2*G11)/20</f>
        <v>5.34897969057219E-006</v>
      </c>
      <c r="I10" s="117" t="n">
        <f aca="false">(0.000000283046--8*J10--8*H10--8*I9--8*I11-1*K10-1*G10-1*I8-1*I12-2*J9-2*J11-2*H9-2*H11)/20</f>
        <v>5.76460266877053E-006</v>
      </c>
      <c r="J10" s="117" t="n">
        <f aca="false">(0.000000283046--8*K10--8*I10--8*J9--8*J11-1*L10-1*H10-1*J8-1*J12-2*K9-2*K11-2*I9-2*I11)/20</f>
        <v>5.34897969057219E-006</v>
      </c>
      <c r="K10" s="117" t="n">
        <f aca="false">(0.000000283046--8*L10--8*J10--8*K9--8*K11-1*M10-1*I10-1*K8-1*K12-2*L9-2*L11-2*J9-2*J11)/20</f>
        <v>4.18772524536517E-006</v>
      </c>
      <c r="L10" s="117" t="n">
        <f aca="false">(0.000000283046--8*M10--8*K10--8*L9--8*L11-1*N10-1*J10-1*L8-1*L12-2*M9-2*M11-2*K9-2*K11)/20</f>
        <v>2.54743505008946E-006</v>
      </c>
      <c r="M10" s="117" t="n">
        <f aca="false">(0.000000283046--8*N10--8*L10--8*M9--8*M11-1*O10-1*K10-1*M8-1*M12-2*N9-2*N11-2*L9-2*L11)/20</f>
        <v>9.05336543885602E-007</v>
      </c>
      <c r="N10" s="117" t="n">
        <v>0</v>
      </c>
      <c r="O10" s="117" t="n">
        <f aca="false">0*N10+1*M10</f>
        <v>9.05336543885602E-007</v>
      </c>
      <c r="P10" s="116"/>
      <c r="Q10" s="117"/>
      <c r="R10" s="117"/>
      <c r="S10" s="117"/>
      <c r="T10" s="117"/>
      <c r="U10" s="117"/>
      <c r="V10" s="117"/>
      <c r="W10" s="117"/>
      <c r="X10" s="117"/>
      <c r="Y10" s="117"/>
    </row>
    <row r="11" customFormat="false" ht="14.25" hidden="false" customHeight="false" outlineLevel="0" collapsed="false">
      <c r="B11" s="115" t="n">
        <v>8</v>
      </c>
      <c r="C11" s="117" t="n">
        <f aca="false">0*D11+1*E11</f>
        <v>7.67593121656081E-007</v>
      </c>
      <c r="D11" s="117" t="n">
        <v>0</v>
      </c>
      <c r="E11" s="117" t="n">
        <f aca="false">(0.000000283046--8*F11--8*D11--8*E10--8*E12-1*G11-1*C11-1*E9-1*E13-2*F10-2*F12-2*D10-2*D12)/20</f>
        <v>7.67593121656081E-007</v>
      </c>
      <c r="F11" s="117" t="n">
        <f aca="false">(0.000000283046--8*G11--8*E11--8*F10--8*F12-1*H11-1*D11-1*F9-1*F13-2*G10-2*G12-2*E10-2*E12)/20</f>
        <v>2.13269027990789E-006</v>
      </c>
      <c r="G11" s="117" t="n">
        <f aca="false">(0.000000283046--8*H11--8*F11--8*G10--8*G12-1*I11-1*E11-1*G9-1*G13-2*H10-2*H12-2*F10-2*F12)/20</f>
        <v>3.4803442543313E-006</v>
      </c>
      <c r="H11" s="117" t="n">
        <f aca="false">(0.000000283046--8*I11--8*G11--8*H10--8*H12-1*J11-1*F11-1*H9-1*H13-2*I10-2*I12-2*G10-2*G12)/20</f>
        <v>4.42736131578626E-006</v>
      </c>
      <c r="I11" s="117" t="n">
        <f aca="false">(0.000000283046--8*J11--8*H11--8*I10--8*I12-1*K11-1*G11-1*I9-1*I13-2*J10-2*J12-2*H10-2*H12)/20</f>
        <v>4.76507345552203E-006</v>
      </c>
      <c r="J11" s="117" t="n">
        <f aca="false">(0.000000283046--8*K11--8*I11--8*J10--8*J12-1*L11-1*H11-1*J9-1*J13-2*K10-2*K12-2*I10-2*I12)/20</f>
        <v>4.42736131578625E-006</v>
      </c>
      <c r="K11" s="117" t="n">
        <f aca="false">(0.000000283046--8*L11--8*J11--8*K10--8*K12-1*M11-1*I11-1*K9-1*K13-2*L10-2*L12-2*J10-2*J12)/20</f>
        <v>3.4803442543313E-006</v>
      </c>
      <c r="L11" s="117" t="n">
        <f aca="false">(0.000000283046--8*M11--8*K11--8*L10--8*L12-1*N11-1*J11-1*L9-1*L13-2*M10-2*M12-2*K10-2*K12)/20</f>
        <v>2.13269027990789E-006</v>
      </c>
      <c r="M11" s="117" t="n">
        <f aca="false">(0.000000283046--8*N11--8*L11--8*M10--8*M12-1*O11-1*K11-1*M9-1*M13-2*N10-2*N12-2*L10-2*L12)/20</f>
        <v>7.67593121656079E-007</v>
      </c>
      <c r="N11" s="117" t="n">
        <v>0</v>
      </c>
      <c r="O11" s="117" t="n">
        <f aca="false">0*N11+1*M11</f>
        <v>7.67593121656079E-007</v>
      </c>
      <c r="P11" s="116"/>
      <c r="Q11" s="117"/>
      <c r="R11" s="117"/>
      <c r="S11" s="117"/>
      <c r="T11" s="117"/>
      <c r="U11" s="117"/>
      <c r="V11" s="117"/>
      <c r="W11" s="117"/>
      <c r="X11" s="117"/>
      <c r="Y11" s="117"/>
    </row>
    <row r="12" customFormat="false" ht="14.25" hidden="false" customHeight="false" outlineLevel="0" collapsed="false">
      <c r="B12" s="115" t="n">
        <v>9</v>
      </c>
      <c r="C12" s="117" t="n">
        <f aca="false">0*D12+1*E12</f>
        <v>5.83889357527773E-007</v>
      </c>
      <c r="D12" s="117" t="n">
        <v>0</v>
      </c>
      <c r="E12" s="117" t="n">
        <f aca="false">(0.000000283046--8*F12--8*D12--8*E11--8*E13-1*G12-1*C12-1*E10-1*E14-2*F11-2*F13-2*D11-2*D13)/20</f>
        <v>5.83889357527773E-007</v>
      </c>
      <c r="F12" s="117" t="n">
        <f aca="false">(0.000000283046--8*G12--8*E12--8*F11--8*F13-1*H12-1*D12-1*F10-1*F14-2*G11-2*G13-2*E11-2*E13)/20</f>
        <v>1.59936918422679E-006</v>
      </c>
      <c r="G12" s="117" t="n">
        <f aca="false">(0.000000283046--8*H12--8*F12--8*G11--8*G13-1*I12-1*E12-1*G10-1*G14-2*H11-2*H13-2*F11-2*F13)/20</f>
        <v>2.58785369901043E-006</v>
      </c>
      <c r="H12" s="117" t="n">
        <f aca="false">(0.000000283046--8*I12--8*G12--8*H11--8*H13-1*J12-1*F12-1*H10-1*H14-2*I11-2*I13-2*G11-2*G13)/20</f>
        <v>3.27611551648356E-006</v>
      </c>
      <c r="I12" s="117" t="n">
        <f aca="false">(0.000000283046--8*J12--8*H12--8*I11--8*I13-1*K12-1*G12-1*I10-1*I14-2*J11-2*J13-2*H11-2*H13)/20</f>
        <v>3.52043101897792E-006</v>
      </c>
      <c r="J12" s="117" t="n">
        <f aca="false">(0.000000283046--8*K12--8*I12--8*J11--8*J13-1*L12-1*H12-1*J10-1*J14-2*K11-2*K13-2*I11-2*I13)/20</f>
        <v>3.27611551648355E-006</v>
      </c>
      <c r="K12" s="117" t="n">
        <f aca="false">(0.000000283046--8*L12--8*J12--8*K11--8*K13-1*M12-1*I12-1*K10-1*K14-2*L11-2*L13-2*J11-2*J13)/20</f>
        <v>2.58785369901042E-006</v>
      </c>
      <c r="L12" s="117" t="n">
        <f aca="false">(0.000000283046--8*M12--8*K12--8*L11--8*L13-1*N12-1*J12-1*L10-1*L14-2*M11-2*M13-2*K11-2*K13)/20</f>
        <v>1.59936918422679E-006</v>
      </c>
      <c r="M12" s="117" t="n">
        <f aca="false">(0.000000283046--8*N12--8*L12--8*M11--8*M13-1*O12-1*K12-1*M10-1*M14-2*N11-2*N13-2*L11-2*L13)/20</f>
        <v>5.83889357527772E-007</v>
      </c>
      <c r="N12" s="117" t="n">
        <v>0</v>
      </c>
      <c r="O12" s="117" t="n">
        <f aca="false">0*N12+1*M12</f>
        <v>5.83889357527772E-007</v>
      </c>
      <c r="P12" s="116"/>
      <c r="Q12" s="117"/>
      <c r="R12" s="117"/>
      <c r="S12" s="117"/>
      <c r="T12" s="117"/>
      <c r="U12" s="117"/>
      <c r="V12" s="117"/>
      <c r="W12" s="117"/>
      <c r="X12" s="117"/>
      <c r="Y12" s="117"/>
    </row>
    <row r="13" customFormat="false" ht="14.25" hidden="false" customHeight="false" outlineLevel="0" collapsed="false">
      <c r="B13" s="115" t="n">
        <v>10</v>
      </c>
      <c r="C13" s="117" t="n">
        <f aca="false">0*D13+1*E13</f>
        <v>3.60395249831091E-007</v>
      </c>
      <c r="D13" s="117" t="n">
        <v>0</v>
      </c>
      <c r="E13" s="117" t="n">
        <f aca="false">(0.000000283046--8*F13--8*D13--8*E12--8*E14-1*G13-1*C13-1*E11-1*E15-2*F12-2*F14-2*D12-2*D14)/20</f>
        <v>3.60395249831091E-007</v>
      </c>
      <c r="F13" s="117" t="n">
        <f aca="false">(0.000000283046--8*G13--8*E13--8*F12--8*F14-1*H13-1*D13-1*F11-1*F15-2*G12-2*G14-2*E12-2*E14)/20</f>
        <v>9.73939772864383E-007</v>
      </c>
      <c r="G13" s="117" t="n">
        <f aca="false">(0.000000283046--8*H13--8*F13--8*G12--8*G14-1*I13-1*E13-1*G11-1*G15-2*H12-2*H14-2*F12-2*F14)/20</f>
        <v>1.56119290779945E-006</v>
      </c>
      <c r="H13" s="117" t="n">
        <f aca="false">(0.000000283046--8*I13--8*G13--8*H12--8*H14-1*J13-1*F13-1*H11-1*H15-2*I12-2*I14-2*G12-2*G14)/20</f>
        <v>1.96523299058019E-006</v>
      </c>
      <c r="I13" s="117" t="n">
        <f aca="false">(0.000000283046--8*J13--8*H13--8*I12--8*I14-1*K13-1*G13-1*I11-1*I15-2*J12-2*J14-2*H12-2*H14)/20</f>
        <v>2.10778143079779E-006</v>
      </c>
      <c r="J13" s="117" t="n">
        <f aca="false">(0.000000283046--8*K13--8*I13--8*J12--8*J14-1*L13-1*H13-1*J11-1*J15-2*K12-2*K14-2*I12-2*I14)/20</f>
        <v>1.96523299058019E-006</v>
      </c>
      <c r="K13" s="117" t="n">
        <f aca="false">(0.000000283046--8*L13--8*J13--8*K12--8*K14-1*M13-1*I13-1*K11-1*K15-2*L12-2*L14-2*J12-2*J14)/20</f>
        <v>1.56119290779944E-006</v>
      </c>
      <c r="L13" s="117" t="n">
        <f aca="false">(0.000000283046--8*M13--8*K13--8*L12--8*L14-1*N13-1*J13-1*L11-1*L15-2*M12-2*M14-2*K12-2*K14)/20</f>
        <v>9.73939772864382E-007</v>
      </c>
      <c r="M13" s="117" t="n">
        <f aca="false">(0.000000283046--8*N13--8*L13--8*M12--8*M14-1*O13-1*K13-1*M11-1*M15-2*N12-2*N14-2*L12-2*L14)/20</f>
        <v>3.60395249831091E-007</v>
      </c>
      <c r="N13" s="117" t="n">
        <v>0</v>
      </c>
      <c r="O13" s="117" t="n">
        <f aca="false">0*N13+1*M13</f>
        <v>3.60395249831091E-007</v>
      </c>
      <c r="P13" s="116"/>
      <c r="Q13" s="117"/>
      <c r="R13" s="117"/>
      <c r="S13" s="117"/>
      <c r="T13" s="117"/>
      <c r="U13" s="117"/>
      <c r="V13" s="117"/>
      <c r="W13" s="117"/>
      <c r="X13" s="117"/>
      <c r="Y13" s="117"/>
    </row>
    <row r="14" customFormat="false" ht="14.25" hidden="false" customHeight="false" outlineLevel="0" collapsed="false">
      <c r="B14" s="115" t="n">
        <v>11</v>
      </c>
      <c r="C14" s="117" t="n">
        <f aca="false">0*D14+1*E14</f>
        <v>1.33779589187881E-007</v>
      </c>
      <c r="D14" s="117" t="n">
        <v>0</v>
      </c>
      <c r="E14" s="117" t="n">
        <f aca="false">(0.000000283046--8*F14--8*D14--8*E13--8*E15-1*G14-1*C14-1*E12-1*E16-2*F13-2*F15-2*D13-2*D15)/20</f>
        <v>1.33779589187881E-007</v>
      </c>
      <c r="F14" s="117" t="n">
        <f aca="false">(0.000000283046--8*G14--8*E14--8*F13--8*F15-1*H14-1*D14-1*F12-1*F16-2*G13-2*G15-2*E13-2*E15)/20</f>
        <v>3.60045556139136E-007</v>
      </c>
      <c r="G14" s="117" t="n">
        <f aca="false">(0.000000283046--8*H14--8*F14--8*G13--8*G15-1*I14-1*E14-1*G12-1*G16-2*H13-2*H15-2*F13-2*F15)/20</f>
        <v>5.71652582371896E-007</v>
      </c>
      <c r="H14" s="117" t="n">
        <f aca="false">(0.000000283046--8*I14--8*G14--8*H13--8*H15-1*J14-1*F14-1*H12-1*H16-2*I13-2*I15-2*G13-2*G15)/20</f>
        <v>7.14519376983559E-007</v>
      </c>
      <c r="I14" s="117" t="n">
        <f aca="false">(0.000000283046--8*J14--8*H14--8*I13--8*I15-1*K14-1*G14-1*I12-1*I16-2*J13-2*J15-2*H13-2*H15)/20</f>
        <v>7.64425682479847E-007</v>
      </c>
      <c r="J14" s="117" t="n">
        <f aca="false">(0.000000283046--8*K14--8*I14--8*J13--8*J15-1*L14-1*H14-1*J12-1*J16-2*K13-2*K15-2*I13-2*I15)/20</f>
        <v>7.14519376983558E-007</v>
      </c>
      <c r="K14" s="117" t="n">
        <f aca="false">(0.000000283046--8*L14--8*J14--8*K13--8*K15-1*M14-1*I14-1*K12-1*K16-2*L13-2*L15-2*J13-2*J15)/20</f>
        <v>5.71652582371896E-007</v>
      </c>
      <c r="L14" s="117" t="n">
        <f aca="false">(0.000000283046--8*M14--8*K14--8*L13--8*L15-1*N14-1*J14-1*L12-1*L16-2*M13-2*M15-2*K13-2*K15)/20</f>
        <v>3.60045556139136E-007</v>
      </c>
      <c r="M14" s="117" t="n">
        <f aca="false">(0.000000283046--8*N14--8*L14--8*M13--8*M15-1*O14-1*K14-1*M12-1*M16-2*N13-2*N15-2*L13-2*L15)/20</f>
        <v>1.33779589187881E-007</v>
      </c>
      <c r="N14" s="117" t="n">
        <v>0</v>
      </c>
      <c r="O14" s="117" t="n">
        <f aca="false">0*N14+1*M14</f>
        <v>1.33779589187881E-007</v>
      </c>
      <c r="P14" s="116"/>
      <c r="Q14" s="117"/>
      <c r="R14" s="117"/>
      <c r="S14" s="117"/>
      <c r="T14" s="117"/>
      <c r="U14" s="117"/>
      <c r="V14" s="117"/>
      <c r="W14" s="117"/>
      <c r="X14" s="117"/>
      <c r="Y14" s="117"/>
    </row>
    <row r="15" customFormat="false" ht="14.25" hidden="false" customHeight="false" outlineLevel="0" collapsed="false">
      <c r="B15" s="115" t="n">
        <v>12</v>
      </c>
      <c r="C15" s="117" t="n">
        <f aca="false">0*D15+1*E15</f>
        <v>0</v>
      </c>
      <c r="D15" s="117" t="n">
        <v>0</v>
      </c>
      <c r="E15" s="117" t="n">
        <v>0</v>
      </c>
      <c r="F15" s="117" t="n">
        <v>0</v>
      </c>
      <c r="G15" s="117" t="n">
        <v>0</v>
      </c>
      <c r="H15" s="117" t="n">
        <v>0</v>
      </c>
      <c r="I15" s="117" t="n">
        <v>0</v>
      </c>
      <c r="J15" s="117" t="n">
        <v>0</v>
      </c>
      <c r="K15" s="117" t="n">
        <v>0</v>
      </c>
      <c r="L15" s="117" t="n">
        <v>0</v>
      </c>
      <c r="M15" s="117" t="n">
        <v>0</v>
      </c>
      <c r="N15" s="117" t="n">
        <v>0</v>
      </c>
      <c r="O15" s="117" t="n">
        <f aca="false">0*N15+1*M15</f>
        <v>0</v>
      </c>
      <c r="P15" s="116"/>
      <c r="Q15" s="117"/>
      <c r="R15" s="117"/>
      <c r="S15" s="117"/>
      <c r="T15" s="117"/>
      <c r="U15" s="117"/>
      <c r="V15" s="117"/>
      <c r="W15" s="117"/>
      <c r="X15" s="117"/>
      <c r="Y15" s="117"/>
    </row>
    <row r="16" customFormat="false" ht="14.25" hidden="false" customHeight="false" outlineLevel="0" collapsed="false">
      <c r="B16" s="115" t="n">
        <v>13</v>
      </c>
      <c r="C16" s="117" t="n">
        <v>0</v>
      </c>
      <c r="D16" s="117" t="n">
        <f aca="false">0*D15+1*D14</f>
        <v>0</v>
      </c>
      <c r="E16" s="117" t="n">
        <f aca="false">0*E15+1*E14</f>
        <v>1.33779589187881E-007</v>
      </c>
      <c r="F16" s="117" t="n">
        <f aca="false">0*F15+1*F14</f>
        <v>3.60045556139136E-007</v>
      </c>
      <c r="G16" s="117" t="n">
        <f aca="false">0*G15+1*G14</f>
        <v>5.71652582371896E-007</v>
      </c>
      <c r="H16" s="117" t="n">
        <f aca="false">0*H15+1*H14</f>
        <v>7.14519376983559E-007</v>
      </c>
      <c r="I16" s="117" t="n">
        <f aca="false">0*I15+1*I14</f>
        <v>7.64425682479847E-007</v>
      </c>
      <c r="J16" s="117" t="n">
        <f aca="false">0*J15+1*J14</f>
        <v>7.14519376983558E-007</v>
      </c>
      <c r="K16" s="117" t="n">
        <f aca="false">0*K15+1*K14</f>
        <v>5.71652582371896E-007</v>
      </c>
      <c r="L16" s="117" t="n">
        <f aca="false">0*L15+1*L14</f>
        <v>3.60045556139136E-007</v>
      </c>
      <c r="M16" s="117" t="n">
        <f aca="false">0*M15+1*M14</f>
        <v>1.33779589187881E-007</v>
      </c>
      <c r="N16" s="117" t="n">
        <f aca="false">0*N15+1*N14</f>
        <v>0</v>
      </c>
      <c r="O16" s="117" t="n">
        <v>0</v>
      </c>
      <c r="P16" s="116"/>
      <c r="Q16" s="117"/>
      <c r="R16" s="117"/>
      <c r="S16" s="117"/>
      <c r="T16" s="117"/>
      <c r="U16" s="117"/>
      <c r="V16" s="117"/>
      <c r="W16" s="117"/>
      <c r="X16" s="117"/>
      <c r="Y16" s="117"/>
    </row>
    <row r="17" customFormat="false" ht="14.25" hidden="false" customHeight="false" outlineLevel="0" collapsed="false">
      <c r="B17" s="115" t="n">
        <v>14</v>
      </c>
      <c r="C17" s="117"/>
      <c r="D17" s="117"/>
      <c r="E17" s="117"/>
      <c r="F17" s="117"/>
      <c r="G17" s="117"/>
      <c r="H17" s="117"/>
      <c r="I17" s="117"/>
      <c r="J17" s="117"/>
      <c r="K17" s="117"/>
      <c r="L17" s="117"/>
      <c r="M17" s="117"/>
      <c r="N17" s="117"/>
      <c r="O17" s="117"/>
      <c r="P17" s="117"/>
      <c r="Q17" s="117"/>
      <c r="R17" s="117"/>
      <c r="S17" s="117"/>
      <c r="T17" s="117"/>
      <c r="U17" s="117"/>
      <c r="V17" s="117"/>
      <c r="W17" s="117"/>
      <c r="X17" s="117"/>
      <c r="Y17" s="117"/>
    </row>
    <row r="18" customFormat="false" ht="14.25" hidden="false" customHeight="false" outlineLevel="0" collapsed="false">
      <c r="B18" s="115" t="n">
        <v>15</v>
      </c>
      <c r="C18" s="117"/>
      <c r="D18" s="117"/>
      <c r="E18" s="117"/>
      <c r="F18" s="117"/>
      <c r="G18" s="117"/>
      <c r="H18" s="117"/>
      <c r="I18" s="117"/>
      <c r="J18" s="117"/>
      <c r="K18" s="117"/>
      <c r="L18" s="117"/>
      <c r="M18" s="117"/>
      <c r="N18" s="117"/>
      <c r="O18" s="117"/>
      <c r="P18" s="117"/>
      <c r="Q18" s="117"/>
      <c r="R18" s="117"/>
      <c r="S18" s="117"/>
      <c r="T18" s="117"/>
      <c r="U18" s="117"/>
      <c r="V18" s="117"/>
      <c r="W18" s="117"/>
      <c r="X18" s="117"/>
      <c r="Y18" s="117"/>
    </row>
    <row r="19" customFormat="false" ht="14.25" hidden="false" customHeight="false" outlineLevel="0" collapsed="false">
      <c r="B19" s="115" t="n">
        <v>16</v>
      </c>
      <c r="C19" s="117"/>
      <c r="D19" s="117"/>
      <c r="E19" s="117"/>
      <c r="F19" s="117"/>
      <c r="G19" s="117"/>
      <c r="H19" s="117"/>
      <c r="I19" s="117"/>
      <c r="J19" s="117"/>
      <c r="K19" s="117"/>
      <c r="L19" s="117"/>
      <c r="M19" s="117"/>
      <c r="N19" s="117"/>
      <c r="O19" s="117"/>
      <c r="P19" s="117"/>
      <c r="Q19" s="117"/>
      <c r="R19" s="117"/>
      <c r="S19" s="117"/>
      <c r="T19" s="117"/>
      <c r="U19" s="117"/>
      <c r="V19" s="117"/>
      <c r="W19" s="117"/>
      <c r="X19" s="117"/>
      <c r="Y19" s="117"/>
    </row>
    <row r="20" customFormat="false" ht="14.25" hidden="false" customHeight="false" outlineLevel="0" collapsed="false">
      <c r="B20" s="115" t="n">
        <v>17</v>
      </c>
      <c r="C20" s="117"/>
      <c r="D20" s="117"/>
      <c r="E20" s="117"/>
      <c r="F20" s="117"/>
      <c r="G20" s="117"/>
      <c r="H20" s="117"/>
      <c r="I20" s="117"/>
      <c r="J20" s="117"/>
      <c r="K20" s="117"/>
      <c r="L20" s="117"/>
      <c r="M20" s="117"/>
      <c r="N20" s="117"/>
      <c r="O20" s="117"/>
      <c r="P20" s="117"/>
      <c r="Q20" s="117"/>
      <c r="R20" s="117"/>
      <c r="S20" s="117"/>
      <c r="T20" s="117"/>
      <c r="U20" s="117"/>
      <c r="V20" s="117"/>
      <c r="W20" s="117"/>
      <c r="X20" s="117"/>
      <c r="Y20" s="117"/>
    </row>
    <row r="21" customFormat="false" ht="14.25" hidden="false" customHeight="false" outlineLevel="0" collapsed="false">
      <c r="B21" s="115" t="n">
        <v>18</v>
      </c>
      <c r="C21" s="117"/>
      <c r="D21" s="117"/>
      <c r="E21" s="117"/>
      <c r="F21" s="117"/>
      <c r="G21" s="117"/>
      <c r="H21" s="117"/>
      <c r="I21" s="117"/>
      <c r="J21" s="117"/>
      <c r="K21" s="117"/>
      <c r="L21" s="117"/>
      <c r="M21" s="117"/>
      <c r="N21" s="117"/>
      <c r="O21" s="117"/>
      <c r="P21" s="117"/>
      <c r="Q21" s="117"/>
      <c r="R21" s="117"/>
      <c r="S21" s="117"/>
      <c r="T21" s="117"/>
      <c r="U21" s="117"/>
      <c r="V21" s="117"/>
      <c r="W21" s="117"/>
      <c r="X21" s="117"/>
      <c r="Y21" s="117"/>
    </row>
    <row r="22" customFormat="false" ht="14.25" hidden="false" customHeight="false" outlineLevel="0" collapsed="false">
      <c r="B22" s="115" t="n">
        <v>19</v>
      </c>
      <c r="C22" s="117"/>
      <c r="D22" s="117"/>
      <c r="E22" s="117"/>
      <c r="F22" s="117"/>
      <c r="G22" s="117"/>
      <c r="H22" s="117"/>
      <c r="I22" s="117"/>
      <c r="J22" s="117"/>
      <c r="K22" s="117"/>
      <c r="L22" s="117"/>
      <c r="M22" s="117"/>
      <c r="N22" s="117"/>
      <c r="O22" s="117"/>
      <c r="P22" s="117"/>
      <c r="Q22" s="117"/>
      <c r="R22" s="117"/>
      <c r="S22" s="117"/>
      <c r="T22" s="117"/>
      <c r="U22" s="117"/>
      <c r="V22" s="117"/>
      <c r="W22" s="117"/>
      <c r="X22" s="117"/>
      <c r="Y22" s="117"/>
    </row>
    <row r="23" customFormat="false" ht="14.25" hidden="false" customHeight="false" outlineLevel="0" collapsed="false">
      <c r="B23" s="115" t="n">
        <v>20</v>
      </c>
      <c r="C23" s="117"/>
      <c r="D23" s="117"/>
      <c r="E23" s="117"/>
      <c r="F23" s="117"/>
      <c r="G23" s="117"/>
      <c r="H23" s="117"/>
      <c r="I23" s="117"/>
      <c r="J23" s="117"/>
      <c r="K23" s="117"/>
      <c r="L23" s="117"/>
      <c r="M23" s="117"/>
      <c r="N23" s="117"/>
      <c r="O23" s="117"/>
      <c r="P23" s="117"/>
      <c r="Q23" s="117"/>
      <c r="R23" s="117"/>
      <c r="S23" s="117"/>
      <c r="T23" s="117"/>
      <c r="U23" s="117"/>
      <c r="V23" s="117"/>
      <c r="W23" s="117"/>
      <c r="X23" s="117"/>
      <c r="Y23" s="117"/>
    </row>
    <row r="24" customFormat="false" ht="14.25" hidden="false" customHeight="false" outlineLevel="0" collapsed="false">
      <c r="B24" s="115" t="n">
        <v>21</v>
      </c>
      <c r="C24" s="117"/>
      <c r="D24" s="117"/>
      <c r="E24" s="117"/>
      <c r="F24" s="117"/>
      <c r="G24" s="117"/>
      <c r="H24" s="117"/>
      <c r="I24" s="117"/>
      <c r="J24" s="117"/>
      <c r="K24" s="117"/>
      <c r="L24" s="117"/>
      <c r="M24" s="117"/>
      <c r="N24" s="117"/>
      <c r="O24" s="117"/>
      <c r="P24" s="117"/>
      <c r="Q24" s="117"/>
      <c r="R24" s="117"/>
      <c r="S24" s="117"/>
      <c r="T24" s="117"/>
      <c r="U24" s="117"/>
      <c r="V24" s="117"/>
      <c r="W24" s="117"/>
      <c r="X24" s="117"/>
      <c r="Y24" s="117"/>
    </row>
    <row r="25" customFormat="false" ht="14.25" hidden="false" customHeight="false" outlineLevel="0" collapsed="false">
      <c r="B25" s="115" t="n">
        <v>22</v>
      </c>
      <c r="C25" s="117"/>
      <c r="D25" s="117"/>
      <c r="E25" s="117"/>
      <c r="F25" s="117"/>
      <c r="G25" s="117"/>
      <c r="H25" s="117"/>
      <c r="I25" s="117"/>
      <c r="J25" s="117"/>
      <c r="K25" s="117"/>
      <c r="L25" s="117"/>
      <c r="M25" s="117"/>
      <c r="N25" s="117"/>
      <c r="O25" s="117"/>
      <c r="P25" s="117"/>
      <c r="Q25" s="117"/>
      <c r="R25" s="117"/>
      <c r="S25" s="117"/>
      <c r="T25" s="117"/>
      <c r="U25" s="117"/>
      <c r="V25" s="117"/>
      <c r="W25" s="117"/>
      <c r="X25" s="117"/>
      <c r="Y25" s="117"/>
    </row>
    <row r="26" customFormat="false" ht="14.25" hidden="false" customHeight="false" outlineLevel="0" collapsed="false">
      <c r="B26" s="115" t="n">
        <v>23</v>
      </c>
      <c r="C26" s="117"/>
      <c r="D26" s="117"/>
      <c r="E26" s="117"/>
      <c r="F26" s="117"/>
      <c r="G26" s="117"/>
      <c r="H26" s="117"/>
      <c r="I26" s="117"/>
      <c r="J26" s="117"/>
      <c r="K26" s="117"/>
      <c r="L26" s="117"/>
      <c r="M26" s="117"/>
      <c r="N26" s="117"/>
      <c r="O26" s="117"/>
      <c r="P26" s="117"/>
      <c r="Q26" s="117"/>
      <c r="R26" s="117"/>
      <c r="S26" s="117"/>
      <c r="T26" s="117"/>
      <c r="U26" s="117"/>
      <c r="V26" s="117"/>
      <c r="W26" s="117"/>
      <c r="X26" s="117"/>
      <c r="Y26" s="117"/>
    </row>
    <row r="28" customFormat="false" ht="14.25" hidden="false" customHeight="false" outlineLevel="0" collapsed="false">
      <c r="C28" s="36" t="s">
        <v>149</v>
      </c>
    </row>
    <row r="29" customFormat="false" ht="14.25" hidden="false" customHeight="false" outlineLevel="0" collapsed="false">
      <c r="C29" s="115" t="s">
        <v>148</v>
      </c>
      <c r="D29" s="115" t="n">
        <v>1</v>
      </c>
      <c r="E29" s="115" t="n">
        <v>2</v>
      </c>
      <c r="F29" s="115" t="n">
        <v>3</v>
      </c>
      <c r="G29" s="115" t="n">
        <v>4</v>
      </c>
      <c r="H29" s="115" t="n">
        <v>5</v>
      </c>
      <c r="I29" s="115" t="n">
        <v>6</v>
      </c>
      <c r="J29" s="115" t="n">
        <v>7</v>
      </c>
      <c r="K29" s="115" t="n">
        <v>8</v>
      </c>
      <c r="L29" s="115" t="n">
        <v>9</v>
      </c>
      <c r="M29" s="115" t="n">
        <v>10</v>
      </c>
      <c r="N29" s="115" t="n">
        <v>11</v>
      </c>
      <c r="O29" s="115" t="n">
        <v>12</v>
      </c>
      <c r="P29" s="115" t="n">
        <v>13</v>
      </c>
      <c r="Q29" s="115" t="n">
        <v>14</v>
      </c>
      <c r="R29" s="115" t="n">
        <v>15</v>
      </c>
      <c r="S29" s="115" t="n">
        <v>16</v>
      </c>
      <c r="T29" s="115" t="n">
        <v>17</v>
      </c>
      <c r="U29" s="115" t="n">
        <v>18</v>
      </c>
      <c r="V29" s="115" t="n">
        <v>19</v>
      </c>
      <c r="W29" s="118" t="n">
        <v>20</v>
      </c>
      <c r="X29" s="115" t="n">
        <v>21</v>
      </c>
    </row>
    <row r="30" customFormat="false" ht="14.25" hidden="false" customHeight="false" outlineLevel="0" collapsed="false">
      <c r="C30" s="115" t="n">
        <v>1</v>
      </c>
      <c r="D30" s="117" t="n">
        <f aca="false">-3179690*((E5-2*D5+C5)+0.3*(D4-2*D5+D6))</f>
        <v>-7.46686961072213</v>
      </c>
      <c r="E30" s="117" t="n">
        <f aca="false">-3179690*((F5-2*E5+D5)+0.3*(E4-2*E5+E6))</f>
        <v>-4.20553139028718</v>
      </c>
      <c r="F30" s="117" t="n">
        <f aca="false">-3179690*((G5-2*F5+E5)+0.3*(F4-2*F5+F6))</f>
        <v>-0.354850756540142</v>
      </c>
      <c r="G30" s="117" t="n">
        <f aca="false">-3179690*((H5-2*G5+F5)+0.3*(G4-2*G5+G6))</f>
        <v>2.28770533082922</v>
      </c>
      <c r="H30" s="117" t="n">
        <f aca="false">-3179690*((I5-2*H5+G5)+0.3*(H4-2*H5+H6))</f>
        <v>3.834308730507</v>
      </c>
      <c r="I30" s="117" t="n">
        <f aca="false">-3179690*((J5-2*I5+H5)+0.3*(I4-2*I5+I6))</f>
        <v>4.34360578170434</v>
      </c>
      <c r="J30" s="117" t="n">
        <f aca="false">-3179690*((K5-2*J5+I5)+0.3*(J4-2*J5+J6))</f>
        <v>3.83430873050703</v>
      </c>
      <c r="K30" s="117" t="n">
        <f aca="false">-3179690*((L5-2*K5+J5)+0.3*(K4-2*K5+K6))</f>
        <v>2.28770533082918</v>
      </c>
      <c r="L30" s="117" t="n">
        <f aca="false">-3179690*((M5-2*L5+K5)+0.3*(L4-2*L5+L6))</f>
        <v>-0.354850756540173</v>
      </c>
      <c r="M30" s="117" t="n">
        <f aca="false">-3179690*((N5-2*M5+L5)+0.3*(M4-2*M5+M6))</f>
        <v>-4.20553139028716</v>
      </c>
      <c r="N30" s="117" t="n">
        <f aca="false">-3179690*((O5-2*N5+M5)+0.3*(N4-2*N5+N6))</f>
        <v>-7.46686961072209</v>
      </c>
      <c r="O30" s="117"/>
      <c r="P30" s="117"/>
      <c r="Q30" s="117"/>
      <c r="R30" s="117"/>
      <c r="S30" s="117"/>
      <c r="T30" s="117"/>
      <c r="U30" s="117"/>
      <c r="V30" s="117"/>
      <c r="W30" s="119"/>
      <c r="X30" s="120"/>
    </row>
    <row r="31" customFormat="false" ht="14.25" hidden="false" customHeight="false" outlineLevel="0" collapsed="false">
      <c r="C31" s="115" t="n">
        <v>2</v>
      </c>
      <c r="D31" s="117" t="n">
        <f aca="false">-3179690*((E6-2*D6+C6)+0.3*(D5-2*D6+D7))</f>
        <v>-7.57845541922871</v>
      </c>
      <c r="E31" s="117" t="n">
        <f aca="false">-3179690*((F6-2*E6+D6)+0.3*(E5-2*E6+E7))</f>
        <v>-3.41132846463292</v>
      </c>
      <c r="F31" s="117" t="n">
        <f aca="false">-3179690*((G6-2*F6+E6)+0.3*(F5-2*F6+F7))</f>
        <v>-0.230992832834645</v>
      </c>
      <c r="G31" s="117" t="n">
        <f aca="false">-3179690*((H6-2*G6+F6)+0.3*(G5-2*G6+G7))</f>
        <v>1.99610516893075</v>
      </c>
      <c r="H31" s="117" t="n">
        <f aca="false">-3179690*((I6-2*H6+G6)+0.3*(H5-2*H6+H7))</f>
        <v>3.31064321647604</v>
      </c>
      <c r="I31" s="117" t="n">
        <f aca="false">-3179690*((J6-2*I6+H6)+0.3*(I5-2*I6+I7))</f>
        <v>3.74483644336472</v>
      </c>
      <c r="J31" s="117" t="n">
        <f aca="false">-3179690*((K6-2*J6+I6)+0.3*(J5-2*J6+J7))</f>
        <v>3.31064321647605</v>
      </c>
      <c r="K31" s="117" t="n">
        <f aca="false">-3179690*((L6-2*K6+J6)+0.3*(K5-2*K6+K7))</f>
        <v>1.99610516893071</v>
      </c>
      <c r="L31" s="117" t="n">
        <f aca="false">-3179690*((M6-2*L6+K6)+0.3*(L5-2*L6+L7))</f>
        <v>-0.230992832834668</v>
      </c>
      <c r="M31" s="117" t="n">
        <f aca="false">-3179690*((N6-2*M6+L6)+0.3*(M5-2*M6+M7))</f>
        <v>-3.41132846463291</v>
      </c>
      <c r="N31" s="117" t="n">
        <f aca="false">-3179690*((O6-2*N6+M6)+0.3*(N5-2*N6+N7))</f>
        <v>-7.57845541922867</v>
      </c>
      <c r="O31" s="117"/>
      <c r="P31" s="117"/>
      <c r="Q31" s="117"/>
      <c r="R31" s="117"/>
      <c r="S31" s="117"/>
      <c r="T31" s="117"/>
      <c r="U31" s="117"/>
      <c r="V31" s="117"/>
      <c r="W31" s="119"/>
      <c r="X31" s="120"/>
    </row>
    <row r="32" customFormat="false" ht="14.25" hidden="false" customHeight="false" outlineLevel="0" collapsed="false">
      <c r="C32" s="115" t="n">
        <v>3</v>
      </c>
      <c r="D32" s="117" t="n">
        <f aca="false">-3179690*((E7-2*D7+C7)+0.3*(D6-2*D7+D8))</f>
        <v>-7.24899671810106</v>
      </c>
      <c r="E32" s="117" t="n">
        <f aca="false">-3179690*((F7-2*E7+D7)+0.3*(E6-2*E7+E8))</f>
        <v>-3.19010318031353</v>
      </c>
      <c r="F32" s="117" t="n">
        <f aca="false">-3179690*((G7-2*F7+E7)+0.3*(F6-2*F7+F8))</f>
        <v>-0.148164277850217</v>
      </c>
      <c r="G32" s="117" t="n">
        <f aca="false">-3179690*((H7-2*G7+F7)+0.3*(G6-2*G7+G8))</f>
        <v>1.95553918311795</v>
      </c>
      <c r="H32" s="117" t="n">
        <f aca="false">-3179690*((I7-2*H7+G7)+0.3*(H6-2*H7+H8))</f>
        <v>3.18869669328138</v>
      </c>
      <c r="I32" s="117" t="n">
        <f aca="false">-3179690*((J7-2*I7+H7)+0.3*(I6-2*I7+I8))</f>
        <v>3.59476137279677</v>
      </c>
      <c r="J32" s="117" t="n">
        <f aca="false">-3179690*((K7-2*J7+I7)+0.3*(J6-2*J7+J8))</f>
        <v>3.18869669328134</v>
      </c>
      <c r="K32" s="117" t="n">
        <f aca="false">-3179690*((L7-2*K7+J7)+0.3*(K6-2*K7+K8))</f>
        <v>1.95553918311792</v>
      </c>
      <c r="L32" s="117" t="n">
        <f aca="false">-3179690*((M7-2*L7+K7)+0.3*(L6-2*L7+L8))</f>
        <v>-0.148164277850221</v>
      </c>
      <c r="M32" s="117" t="n">
        <f aca="false">-3179690*((N7-2*M7+L7)+0.3*(M6-2*M7+M8))</f>
        <v>-3.19010318031352</v>
      </c>
      <c r="N32" s="117" t="n">
        <f aca="false">-3179690*((O7-2*N7+M7)+0.3*(N6-2*N7+N8))</f>
        <v>-7.24899671810104</v>
      </c>
      <c r="O32" s="117"/>
      <c r="P32" s="117"/>
      <c r="Q32" s="117"/>
      <c r="R32" s="117"/>
      <c r="S32" s="117"/>
      <c r="T32" s="117"/>
      <c r="U32" s="117"/>
      <c r="V32" s="117"/>
      <c r="W32" s="119"/>
      <c r="X32" s="120"/>
    </row>
    <row r="33" customFormat="false" ht="14.25" hidden="false" customHeight="false" outlineLevel="0" collapsed="false">
      <c r="C33" s="115" t="n">
        <v>4</v>
      </c>
      <c r="D33" s="117" t="n">
        <f aca="false">-3179690*((E8-2*D8+C8)+0.3*(D7-2*D8+D9))</f>
        <v>-6.85705977223305</v>
      </c>
      <c r="E33" s="117" t="n">
        <f aca="false">-3179690*((F8-2*E8+D8)+0.3*(E7-2*E8+E9))</f>
        <v>-2.95668329709601</v>
      </c>
      <c r="F33" s="117" t="n">
        <f aca="false">-3179690*((G8-2*F8+E8)+0.3*(F7-2*F8+F9))</f>
        <v>-0.0657510186692286</v>
      </c>
      <c r="G33" s="117" t="n">
        <f aca="false">-3179690*((H8-2*G8+F8)+0.3*(G7-2*G8+G9))</f>
        <v>1.90890254039568</v>
      </c>
      <c r="H33" s="117" t="n">
        <f aca="false">-3179690*((I8-2*H8+G8)+0.3*(H7-2*H8+H9))</f>
        <v>3.05530417421645</v>
      </c>
      <c r="I33" s="117" t="n">
        <f aca="false">-3179690*((J8-2*I8+H8)+0.3*(I7-2*I8+I9))</f>
        <v>3.43088673785057</v>
      </c>
      <c r="J33" s="117" t="n">
        <f aca="false">-3179690*((K8-2*J8+I8)+0.3*(J7-2*J8+J9))</f>
        <v>3.05530417421642</v>
      </c>
      <c r="K33" s="117" t="n">
        <f aca="false">-3179690*((L8-2*K8+J8)+0.3*(K7-2*K8+K9))</f>
        <v>1.90890254039566</v>
      </c>
      <c r="L33" s="117" t="n">
        <f aca="false">-3179690*((M8-2*L8+K8)+0.3*(L7-2*L8+L9))</f>
        <v>-0.0657510186692228</v>
      </c>
      <c r="M33" s="117" t="n">
        <f aca="false">-3179690*((N8-2*M8+L8)+0.3*(M7-2*M8+M9))</f>
        <v>-2.956683297096</v>
      </c>
      <c r="N33" s="117" t="n">
        <f aca="false">-3179690*((O8-2*N8+M8)+0.3*(N7-2*N8+N9))</f>
        <v>-6.85705977223304</v>
      </c>
      <c r="O33" s="117"/>
      <c r="P33" s="117"/>
      <c r="Q33" s="117"/>
      <c r="R33" s="117"/>
      <c r="S33" s="117"/>
      <c r="T33" s="117"/>
      <c r="U33" s="117"/>
      <c r="V33" s="117"/>
      <c r="W33" s="119"/>
      <c r="X33" s="120"/>
    </row>
    <row r="34" customFormat="false" ht="14.25" hidden="false" customHeight="false" outlineLevel="0" collapsed="false">
      <c r="C34" s="115" t="n">
        <v>5</v>
      </c>
      <c r="D34" s="117" t="n">
        <f aca="false">-3179690*((E9-2*D9+C9)+0.3*(D8-2*D9+D10))</f>
        <v>-6.38845459567204</v>
      </c>
      <c r="E34" s="117" t="n">
        <f aca="false">-3179690*((F9-2*E9+D9)+0.3*(E8-2*E9+E10))</f>
        <v>-2.66920417950921</v>
      </c>
      <c r="F34" s="117" t="n">
        <f aca="false">-3179690*((G9-2*F9+E9)+0.3*(F8-2*F9+F10))</f>
        <v>0.0220450854848712</v>
      </c>
      <c r="G34" s="117" t="n">
        <f aca="false">-3179690*((H9-2*G9+F9)+0.3*(G8-2*G9+G10))</f>
        <v>1.82866021378667</v>
      </c>
      <c r="H34" s="117" t="n">
        <f aca="false">-3179690*((I9-2*H9+G9)+0.3*(H8-2*H9+H10))</f>
        <v>2.86483456595456</v>
      </c>
      <c r="I34" s="117" t="n">
        <f aca="false">-3179690*((J9-2*I9+H9)+0.3*(I8-2*I9+I10))</f>
        <v>3.20215589593176</v>
      </c>
      <c r="J34" s="117" t="n">
        <f aca="false">-3179690*((K9-2*J9+I9)+0.3*(J8-2*J9+J10))</f>
        <v>2.86483456595455</v>
      </c>
      <c r="K34" s="117" t="n">
        <f aca="false">-3179690*((L9-2*K9+J9)+0.3*(K8-2*K9+K10))</f>
        <v>1.82866021378663</v>
      </c>
      <c r="L34" s="117" t="n">
        <f aca="false">-3179690*((M9-2*L9+K9)+0.3*(L8-2*L9+L10))</f>
        <v>0.0220450854848604</v>
      </c>
      <c r="M34" s="117" t="n">
        <f aca="false">-3179690*((N9-2*M9+L9)+0.3*(M8-2*M9+M10))</f>
        <v>-2.6692041795092</v>
      </c>
      <c r="N34" s="117" t="n">
        <f aca="false">-3179690*((O9-2*N9+M9)+0.3*(N8-2*N9+N10))</f>
        <v>-6.38845459567202</v>
      </c>
      <c r="O34" s="117"/>
      <c r="P34" s="117"/>
      <c r="Q34" s="117"/>
      <c r="R34" s="117"/>
      <c r="S34" s="117"/>
      <c r="T34" s="117"/>
      <c r="U34" s="117"/>
      <c r="V34" s="117"/>
      <c r="W34" s="119"/>
      <c r="X34" s="120"/>
    </row>
    <row r="35" customFormat="false" ht="14.25" hidden="false" customHeight="false" outlineLevel="0" collapsed="false">
      <c r="C35" s="115" t="n">
        <v>6</v>
      </c>
      <c r="D35" s="117" t="n">
        <f aca="false">-3179690*((E10-2*D10+C10)+0.3*(D9-2*D10+D11))</f>
        <v>-5.75737911045523</v>
      </c>
      <c r="E35" s="117" t="n">
        <f aca="false">-3179690*((F10-2*E10+D10)+0.3*(E9-2*E10+E11))</f>
        <v>-2.30594155207758</v>
      </c>
      <c r="F35" s="117" t="n">
        <f aca="false">-3179690*((G10-2*F10+E10)+0.3*(F9-2*F10+F11))</f>
        <v>0.106785137546568</v>
      </c>
      <c r="G35" s="117" t="n">
        <f aca="false">-3179690*((H10-2*G10+F10)+0.3*(G9-2*G10+G11))</f>
        <v>1.68683686827448</v>
      </c>
      <c r="H35" s="117" t="n">
        <f aca="false">-3179690*((I10-2*H10+G10)+0.3*(H9-2*H10+H11))</f>
        <v>2.5780511122392</v>
      </c>
      <c r="I35" s="117" t="n">
        <f aca="false">-3179690*((J10-2*I10+H10)+0.3*(I9-2*I10+I11))</f>
        <v>2.86570361917967</v>
      </c>
      <c r="J35" s="117" t="n">
        <f aca="false">-3179690*((K10-2*J10+I10)+0.3*(J9-2*J10+J11))</f>
        <v>2.5780511122392</v>
      </c>
      <c r="K35" s="117" t="n">
        <f aca="false">-3179690*((L10-2*K10+J10)+0.3*(K9-2*K10+K11))</f>
        <v>1.68683686827447</v>
      </c>
      <c r="L35" s="117" t="n">
        <f aca="false">-3179690*((M10-2*L10+K10)+0.3*(L9-2*L10+L11))</f>
        <v>0.106785137546559</v>
      </c>
      <c r="M35" s="117" t="n">
        <f aca="false">-3179690*((N10-2*M10+L10)+0.3*(M9-2*M10+M11))</f>
        <v>-2.30594155207757</v>
      </c>
      <c r="N35" s="117" t="n">
        <f aca="false">-3179690*((O10-2*N10+M10)+0.3*(N9-2*N10+N11))</f>
        <v>-5.75737911045522</v>
      </c>
      <c r="O35" s="117"/>
      <c r="P35" s="117"/>
      <c r="Q35" s="117"/>
      <c r="R35" s="117"/>
      <c r="S35" s="117"/>
      <c r="T35" s="117"/>
      <c r="U35" s="117"/>
      <c r="V35" s="117"/>
      <c r="W35" s="119"/>
      <c r="X35" s="120"/>
    </row>
    <row r="36" customFormat="false" ht="14.25" hidden="false" customHeight="false" outlineLevel="0" collapsed="false">
      <c r="C36" s="115" t="n">
        <v>7</v>
      </c>
      <c r="D36" s="117" t="n">
        <f aca="false">-3179690*((E11-2*D11+C11)+0.3*(D10-2*D11+D12))</f>
        <v>-4.88141634599725</v>
      </c>
      <c r="E36" s="117" t="n">
        <f aca="false">-3179690*((F11-2*E11+D11)+0.3*(E10-2*E11+E12))</f>
        <v>-1.85603571826343</v>
      </c>
      <c r="F36" s="117" t="n">
        <f aca="false">-3179690*((G11-2*F11+E11)+0.3*(F10-2*F11+F12))</f>
        <v>0.16857470411559</v>
      </c>
      <c r="G36" s="117" t="n">
        <f aca="false">-3179690*((H11-2*G11+F11)+0.3*(G10-2*G11+G12))</f>
        <v>1.450478494937</v>
      </c>
      <c r="H36" s="117" t="n">
        <f aca="false">-3179690*((I11-2*H11+G11)+0.3*(H10-2*H11+H12))</f>
        <v>2.15644397417977</v>
      </c>
      <c r="I36" s="117" t="n">
        <f aca="false">-3179690*((J11-2*I11+H11)+0.3*(I10-2*I11+I12))</f>
        <v>2.38145504668714</v>
      </c>
      <c r="J36" s="117" t="n">
        <f aca="false">-3179690*((K11-2*J11+I11)+0.3*(J10-2*J11+J12))</f>
        <v>2.15644397417975</v>
      </c>
      <c r="K36" s="117" t="n">
        <f aca="false">-3179690*((L11-2*K11+J11)+0.3*(K10-2*K11+K12))</f>
        <v>1.45047849493699</v>
      </c>
      <c r="L36" s="117" t="n">
        <f aca="false">-3179690*((M11-2*L11+K11)+0.3*(L10-2*L11+L12))</f>
        <v>0.168574704115587</v>
      </c>
      <c r="M36" s="117" t="n">
        <f aca="false">-3179690*((N11-2*M11+L11)+0.3*(M10-2*M11+M12))</f>
        <v>-1.85603571826343</v>
      </c>
      <c r="N36" s="117" t="n">
        <f aca="false">-3179690*((O11-2*N11+M11)+0.3*(N10-2*N11+N12))</f>
        <v>-4.88141634599724</v>
      </c>
      <c r="O36" s="117"/>
      <c r="P36" s="117"/>
      <c r="Q36" s="117"/>
      <c r="R36" s="117"/>
      <c r="S36" s="117"/>
      <c r="T36" s="117"/>
      <c r="U36" s="117"/>
      <c r="V36" s="117"/>
      <c r="W36" s="119"/>
      <c r="X36" s="120"/>
    </row>
    <row r="37" customFormat="false" ht="14.25" hidden="false" customHeight="false" outlineLevel="0" collapsed="false">
      <c r="C37" s="115" t="n">
        <v>8</v>
      </c>
      <c r="D37" s="117" t="n">
        <f aca="false">-3179690*((E12-2*D12+C12)+0.3*(D11-2*D12+D13))</f>
        <v>-3.71317430247497</v>
      </c>
      <c r="E37" s="117" t="n">
        <f aca="false">-3179690*((F12-2*E12+D12)+0.3*(E11-2*E12+E13))</f>
        <v>-1.33436761165683</v>
      </c>
      <c r="F37" s="117" t="n">
        <f aca="false">-3179690*((G12-2*F12+E12)+0.3*(F11-2*F12+F13))</f>
        <v>0.173699490430809</v>
      </c>
      <c r="G37" s="117" t="n">
        <f aca="false">-3179690*((H12-2*G12+F12)+0.3*(G11-2*G12+G13))</f>
        <v>1.08260103561848</v>
      </c>
      <c r="H37" s="117" t="n">
        <f aca="false">-3179690*((I12-2*H12+G12)+0.3*(H11-2*H12+H13))</f>
        <v>1.5638902492363</v>
      </c>
      <c r="I37" s="117" t="n">
        <f aca="false">-3179690*((J12-2*I12+H12)+0.3*(I11-2*I12+I13))</f>
        <v>1.71395831824828</v>
      </c>
      <c r="J37" s="117" t="n">
        <f aca="false">-3179690*((K12-2*J12+I12)+0.3*(J11-2*J12+J13))</f>
        <v>1.56389024923628</v>
      </c>
      <c r="K37" s="117" t="n">
        <f aca="false">-3179690*((L12-2*K12+J12)+0.3*(K11-2*K12+K13))</f>
        <v>1.08260103561848</v>
      </c>
      <c r="L37" s="117" t="n">
        <f aca="false">-3179690*((M12-2*L12+K12)+0.3*(L11-2*L12+L13))</f>
        <v>0.173699490430811</v>
      </c>
      <c r="M37" s="117" t="n">
        <f aca="false">-3179690*((N12-2*M12+L12)+0.3*(M11-2*M12+M13))</f>
        <v>-1.33436761165683</v>
      </c>
      <c r="N37" s="117" t="n">
        <f aca="false">-3179690*((O12-2*N12+M12)+0.3*(N11-2*N12+N13))</f>
        <v>-3.71317430247496</v>
      </c>
      <c r="O37" s="117"/>
      <c r="P37" s="117"/>
      <c r="Q37" s="117"/>
      <c r="R37" s="117"/>
      <c r="S37" s="117"/>
      <c r="T37" s="117"/>
      <c r="U37" s="117"/>
      <c r="V37" s="117"/>
      <c r="W37" s="119"/>
      <c r="X37" s="120"/>
    </row>
    <row r="38" customFormat="false" ht="14.25" hidden="false" customHeight="false" outlineLevel="0" collapsed="false">
      <c r="C38" s="115" t="n">
        <v>9</v>
      </c>
      <c r="D38" s="117" t="n">
        <f aca="false">-3179690*((E13-2*D13+C13)+0.3*(D12-2*D13+D14))</f>
        <v>-2.29189034387085</v>
      </c>
      <c r="E38" s="117" t="n">
        <f aca="false">-3179690*((F13-2*E13+D13)+0.3*(E12-2*E13+E14))</f>
        <v>-0.801958541301741</v>
      </c>
      <c r="F38" s="117" t="n">
        <f aca="false">-3179690*((G13-2*F13+E13)+0.3*(F12-2*F13+F14))</f>
        <v>0.07259496091131</v>
      </c>
      <c r="G38" s="117" t="n">
        <f aca="false">-3179690*((H13-2*G13+F13)+0.3*(G12-2*G13+G14))</f>
        <v>0.547151237650488</v>
      </c>
      <c r="H38" s="117" t="n">
        <f aca="false">-3179690*((I13-2*H13+G13)+0.3*(H12-2*H13+H14))</f>
        <v>0.774066814309815</v>
      </c>
      <c r="I38" s="117" t="n">
        <f aca="false">-3179690*((J13-2*I13+H13)+0.3*(I12-2*I13+I14))</f>
        <v>0.840419820849591</v>
      </c>
      <c r="J38" s="117" t="n">
        <f aca="false">-3179690*((K13-2*J13+I13)+0.3*(J12-2*J13+J14))</f>
        <v>0.774066814309815</v>
      </c>
      <c r="K38" s="117" t="n">
        <f aca="false">-3179690*((L13-2*K13+J13)+0.3*(K12-2*K13+K14))</f>
        <v>0.547151237650488</v>
      </c>
      <c r="L38" s="117" t="n">
        <f aca="false">-3179690*((M13-2*L13+K13)+0.3*(L12-2*L13+L14))</f>
        <v>0.0725949609113111</v>
      </c>
      <c r="M38" s="117" t="n">
        <f aca="false">-3179690*((N13-2*M13+L13)+0.3*(M12-2*M13+M14))</f>
        <v>-0.801958541301739</v>
      </c>
      <c r="N38" s="117" t="n">
        <f aca="false">-3179690*((O13-2*N13+M13)+0.3*(N12-2*N13+N14))</f>
        <v>-2.29189034387084</v>
      </c>
      <c r="O38" s="117"/>
      <c r="P38" s="117"/>
      <c r="Q38" s="117"/>
      <c r="R38" s="117"/>
      <c r="S38" s="117"/>
      <c r="T38" s="117"/>
      <c r="U38" s="117"/>
      <c r="V38" s="117"/>
      <c r="W38" s="119"/>
      <c r="X38" s="120"/>
    </row>
    <row r="39" customFormat="false" ht="14.25" hidden="false" customHeight="false" outlineLevel="0" collapsed="false">
      <c r="C39" s="115" t="n">
        <v>10</v>
      </c>
      <c r="D39" s="117" t="n">
        <f aca="false">-3179690*((E14-2*D14+C14)+0.3*(D13-2*D14+D15))</f>
        <v>-0.850755243889627</v>
      </c>
      <c r="E39" s="117" t="n">
        <f aca="false">-3179690*((F14-2*E14+D14)+0.3*(E13-2*E14+E15))</f>
        <v>-0.382634988924161</v>
      </c>
      <c r="F39" s="117" t="n">
        <f aca="false">-3179690*((G14-2*F14+E14)+0.3*(F13-2*F14+F15))</f>
        <v>-0.195537127060524</v>
      </c>
      <c r="G39" s="117" t="n">
        <f aca="false">-3179690*((H14-2*G14+F14)+0.3*(G13-2*G14+G15))</f>
        <v>-0.180053416231701</v>
      </c>
      <c r="H39" s="117" t="n">
        <f aca="false">-3179690*((I14-2*H14+G14)+0.3*(H13-2*H14+H15))</f>
        <v>-0.2158938980296</v>
      </c>
      <c r="I39" s="117" t="n">
        <f aca="false">-3179690*((J14-2*I14+H14)+0.3*(I13-2*I14+I15))</f>
        <v>-0.234872281266435</v>
      </c>
      <c r="J39" s="117" t="n">
        <f aca="false">-3179690*((K14-2*J14+I14)+0.3*(J13-2*J14+J15))</f>
        <v>-0.215893898029602</v>
      </c>
      <c r="K39" s="117" t="n">
        <f aca="false">-3179690*((L14-2*K14+J14)+0.3*(K13-2*K14+K15))</f>
        <v>-0.180053416231701</v>
      </c>
      <c r="L39" s="117" t="n">
        <f aca="false">-3179690*((M14-2*L14+K14)+0.3*(L13-2*L14+L15))</f>
        <v>-0.195537127060522</v>
      </c>
      <c r="M39" s="117" t="n">
        <f aca="false">-3179690*((N14-2*M14+L14)+0.3*(M13-2*M14+M15))</f>
        <v>-0.382634988924161</v>
      </c>
      <c r="N39" s="117" t="n">
        <f aca="false">-3179690*((O14-2*N14+M14)+0.3*(N13-2*N14+N15))</f>
        <v>-0.850755243889628</v>
      </c>
      <c r="O39" s="117"/>
      <c r="P39" s="117"/>
      <c r="Q39" s="117"/>
      <c r="R39" s="117"/>
      <c r="S39" s="117"/>
      <c r="T39" s="117"/>
      <c r="U39" s="117"/>
      <c r="V39" s="117"/>
      <c r="W39" s="119"/>
      <c r="X39" s="120"/>
    </row>
    <row r="40" customFormat="false" ht="14.25" hidden="false" customHeight="false" outlineLevel="0" collapsed="false">
      <c r="C40" s="115" t="n">
        <v>11</v>
      </c>
      <c r="D40" s="117" t="n">
        <f aca="false">-3179690*((E15-2*D15+C15)+0.3*(D14-2*D15+D16))</f>
        <v>-0</v>
      </c>
      <c r="E40" s="117" t="n">
        <f aca="false">-3179690*((F15-2*E15+D15)+0.3*(E14-2*E15+E16))</f>
        <v>-0.255226573166888</v>
      </c>
      <c r="F40" s="117" t="n">
        <f aca="false">-3179690*((G15-2*F15+E15)+0.3*(F14-2*F15+F16))</f>
        <v>-0.68689995264003</v>
      </c>
      <c r="G40" s="117" t="n">
        <f aca="false">-3179690*((H15-2*G15+F15)+0.3*(G14-2*G15+G16))</f>
        <v>-1.09060679978526</v>
      </c>
      <c r="H40" s="117" t="n">
        <f aca="false">-3179690*((I15-2*H15+G15)+0.3*(H14-2*H15+H16))</f>
        <v>-1.36317007068051</v>
      </c>
      <c r="I40" s="117" t="n">
        <f aca="false">-3179690*((J15-2*I15+H15)+0.3*(I14-2*I15+I16))</f>
        <v>-1.45838201899461</v>
      </c>
      <c r="J40" s="117" t="n">
        <f aca="false">-3179690*((K15-2*J15+I15)+0.3*(J14-2*J15+J16))</f>
        <v>-1.36317007068051</v>
      </c>
      <c r="K40" s="117" t="n">
        <f aca="false">-3179690*((L15-2*K15+J15)+0.3*(K14-2*K15+K16))</f>
        <v>-1.09060679978526</v>
      </c>
      <c r="L40" s="117" t="n">
        <f aca="false">-3179690*((M15-2*L15+K15)+0.3*(L14-2*L15+L16))</f>
        <v>-0.68689995264003</v>
      </c>
      <c r="M40" s="117" t="n">
        <f aca="false">-3179690*((N15-2*M15+L15)+0.3*(M14-2*M15+M16))</f>
        <v>-0.255226573166888</v>
      </c>
      <c r="N40" s="117" t="n">
        <f aca="false">-3179690*((O15-2*N15+M15)+0.3*(N14-2*N15+N16))</f>
        <v>-0</v>
      </c>
      <c r="O40" s="117"/>
      <c r="P40" s="117"/>
      <c r="Q40" s="117"/>
      <c r="R40" s="117"/>
      <c r="S40" s="117"/>
      <c r="T40" s="117"/>
      <c r="U40" s="117"/>
      <c r="V40" s="117"/>
      <c r="W40" s="119"/>
      <c r="X40" s="120"/>
    </row>
    <row r="41" customFormat="false" ht="14.25" hidden="false" customHeight="false" outlineLevel="0" collapsed="false">
      <c r="C41" s="115" t="n">
        <v>12</v>
      </c>
      <c r="D41" s="117"/>
      <c r="E41" s="117"/>
      <c r="F41" s="117"/>
      <c r="G41" s="117"/>
      <c r="H41" s="117"/>
      <c r="I41" s="117"/>
      <c r="J41" s="117"/>
      <c r="K41" s="117"/>
      <c r="L41" s="117"/>
      <c r="M41" s="117"/>
      <c r="N41" s="117"/>
      <c r="O41" s="117"/>
      <c r="P41" s="117"/>
      <c r="Q41" s="117"/>
      <c r="R41" s="117"/>
      <c r="S41" s="117"/>
      <c r="T41" s="117"/>
      <c r="U41" s="117"/>
      <c r="V41" s="117"/>
      <c r="W41" s="119"/>
      <c r="X41" s="120"/>
    </row>
    <row r="42" customFormat="false" ht="14.25" hidden="false" customHeight="false" outlineLevel="0" collapsed="false">
      <c r="C42" s="115" t="n">
        <v>13</v>
      </c>
      <c r="D42" s="117"/>
      <c r="E42" s="117"/>
      <c r="F42" s="117"/>
      <c r="G42" s="117"/>
      <c r="H42" s="117"/>
      <c r="I42" s="117"/>
      <c r="J42" s="117"/>
      <c r="K42" s="117"/>
      <c r="L42" s="117"/>
      <c r="M42" s="117"/>
      <c r="N42" s="117"/>
      <c r="O42" s="117"/>
      <c r="P42" s="117"/>
      <c r="Q42" s="117"/>
      <c r="R42" s="117"/>
      <c r="S42" s="117"/>
      <c r="T42" s="117"/>
      <c r="U42" s="117"/>
      <c r="V42" s="117"/>
      <c r="W42" s="119"/>
      <c r="X42" s="120"/>
    </row>
    <row r="43" customFormat="false" ht="14.25" hidden="false" customHeight="false" outlineLevel="0" collapsed="false">
      <c r="C43" s="115" t="n">
        <v>14</v>
      </c>
      <c r="D43" s="117"/>
      <c r="E43" s="117"/>
      <c r="F43" s="117"/>
      <c r="G43" s="117"/>
      <c r="H43" s="117"/>
      <c r="I43" s="117"/>
      <c r="J43" s="117"/>
      <c r="K43" s="117"/>
      <c r="L43" s="117"/>
      <c r="M43" s="117"/>
      <c r="N43" s="117"/>
      <c r="O43" s="117"/>
      <c r="P43" s="117"/>
      <c r="Q43" s="117"/>
      <c r="R43" s="117"/>
      <c r="S43" s="117"/>
      <c r="T43" s="117"/>
      <c r="U43" s="117"/>
      <c r="V43" s="117"/>
      <c r="W43" s="119"/>
      <c r="X43" s="120"/>
    </row>
    <row r="44" customFormat="false" ht="14.25" hidden="false" customHeight="false" outlineLevel="0" collapsed="false">
      <c r="C44" s="115" t="n">
        <v>15</v>
      </c>
      <c r="D44" s="117"/>
      <c r="E44" s="117"/>
      <c r="F44" s="117"/>
      <c r="G44" s="117"/>
      <c r="H44" s="117"/>
      <c r="I44" s="117"/>
      <c r="J44" s="117"/>
      <c r="K44" s="117"/>
      <c r="L44" s="117"/>
      <c r="M44" s="117"/>
      <c r="N44" s="117"/>
      <c r="O44" s="117"/>
      <c r="P44" s="117"/>
      <c r="Q44" s="117"/>
      <c r="R44" s="117"/>
      <c r="S44" s="117"/>
      <c r="T44" s="117"/>
      <c r="U44" s="117"/>
      <c r="V44" s="117"/>
      <c r="W44" s="119"/>
      <c r="X44" s="120"/>
    </row>
    <row r="45" customFormat="false" ht="14.25" hidden="false" customHeight="false" outlineLevel="0" collapsed="false">
      <c r="C45" s="115" t="n">
        <v>16</v>
      </c>
      <c r="D45" s="117"/>
      <c r="E45" s="117"/>
      <c r="F45" s="117"/>
      <c r="G45" s="117"/>
      <c r="H45" s="117"/>
      <c r="I45" s="117"/>
      <c r="J45" s="117"/>
      <c r="K45" s="117"/>
      <c r="L45" s="117"/>
      <c r="M45" s="117"/>
      <c r="N45" s="117"/>
      <c r="O45" s="117"/>
      <c r="P45" s="117"/>
      <c r="Q45" s="117"/>
      <c r="R45" s="117"/>
      <c r="S45" s="117"/>
      <c r="T45" s="117"/>
      <c r="U45" s="117"/>
      <c r="V45" s="117"/>
      <c r="W45" s="119"/>
      <c r="X45" s="120"/>
    </row>
    <row r="46" customFormat="false" ht="14.25" hidden="false" customHeight="false" outlineLevel="0" collapsed="false">
      <c r="C46" s="115" t="n">
        <v>17</v>
      </c>
      <c r="D46" s="117"/>
      <c r="E46" s="117"/>
      <c r="F46" s="117"/>
      <c r="G46" s="117"/>
      <c r="H46" s="117"/>
      <c r="I46" s="117"/>
      <c r="J46" s="117"/>
      <c r="K46" s="117"/>
      <c r="L46" s="117"/>
      <c r="M46" s="117"/>
      <c r="N46" s="117"/>
      <c r="O46" s="117"/>
      <c r="P46" s="117"/>
      <c r="Q46" s="117"/>
      <c r="R46" s="117"/>
      <c r="S46" s="117"/>
      <c r="T46" s="117"/>
      <c r="U46" s="117"/>
      <c r="V46" s="117"/>
      <c r="W46" s="119"/>
      <c r="X46" s="120"/>
    </row>
    <row r="47" customFormat="false" ht="14.25" hidden="false" customHeight="false" outlineLevel="0" collapsed="false">
      <c r="C47" s="115" t="n">
        <v>18</v>
      </c>
      <c r="D47" s="117"/>
      <c r="E47" s="117"/>
      <c r="F47" s="117"/>
      <c r="G47" s="117"/>
      <c r="H47" s="117"/>
      <c r="I47" s="117"/>
      <c r="J47" s="117"/>
      <c r="K47" s="117"/>
      <c r="L47" s="117"/>
      <c r="M47" s="117"/>
      <c r="N47" s="117"/>
      <c r="O47" s="117"/>
      <c r="P47" s="117"/>
      <c r="Q47" s="117"/>
      <c r="R47" s="117"/>
      <c r="S47" s="117"/>
      <c r="T47" s="117"/>
      <c r="U47" s="117"/>
      <c r="V47" s="117"/>
      <c r="W47" s="119"/>
      <c r="X47" s="120"/>
    </row>
    <row r="48" customFormat="false" ht="14.25" hidden="false" customHeight="false" outlineLevel="0" collapsed="false">
      <c r="C48" s="115" t="n">
        <v>19</v>
      </c>
      <c r="D48" s="117"/>
      <c r="E48" s="117"/>
      <c r="F48" s="117"/>
      <c r="G48" s="117"/>
      <c r="H48" s="117"/>
      <c r="I48" s="117"/>
      <c r="J48" s="117"/>
      <c r="K48" s="117"/>
      <c r="L48" s="117"/>
      <c r="M48" s="117"/>
      <c r="N48" s="117"/>
      <c r="O48" s="117"/>
      <c r="P48" s="117"/>
      <c r="Q48" s="117"/>
      <c r="R48" s="117"/>
      <c r="S48" s="117"/>
      <c r="T48" s="117"/>
      <c r="U48" s="117"/>
      <c r="V48" s="117"/>
      <c r="W48" s="119"/>
      <c r="X48" s="120"/>
    </row>
    <row r="49" customFormat="false" ht="14.25" hidden="false" customHeight="false" outlineLevel="0" collapsed="false">
      <c r="C49" s="115" t="n">
        <v>20</v>
      </c>
      <c r="D49" s="117"/>
      <c r="E49" s="117"/>
      <c r="F49" s="117"/>
      <c r="G49" s="117"/>
      <c r="H49" s="117"/>
      <c r="I49" s="117"/>
      <c r="J49" s="117"/>
      <c r="K49" s="117"/>
      <c r="L49" s="117"/>
      <c r="M49" s="117"/>
      <c r="N49" s="117"/>
      <c r="O49" s="117"/>
      <c r="P49" s="117"/>
      <c r="Q49" s="117"/>
      <c r="R49" s="117"/>
      <c r="S49" s="117"/>
      <c r="T49" s="117"/>
      <c r="U49" s="117"/>
      <c r="V49" s="117"/>
      <c r="W49" s="119"/>
      <c r="X49" s="120"/>
    </row>
    <row r="50" customFormat="false" ht="14.25" hidden="false" customHeight="false" outlineLevel="0" collapsed="false">
      <c r="C50" s="115" t="n">
        <v>21</v>
      </c>
      <c r="D50" s="120"/>
      <c r="E50" s="120"/>
      <c r="F50" s="120"/>
      <c r="G50" s="120"/>
      <c r="H50" s="120"/>
      <c r="I50" s="120"/>
      <c r="J50" s="120"/>
      <c r="K50" s="120"/>
      <c r="L50" s="120"/>
      <c r="M50" s="120"/>
      <c r="N50" s="120"/>
      <c r="O50" s="120"/>
      <c r="P50" s="120"/>
      <c r="Q50" s="120"/>
      <c r="R50" s="120"/>
      <c r="S50" s="120"/>
      <c r="T50" s="120"/>
      <c r="U50" s="120"/>
      <c r="V50" s="120"/>
      <c r="W50" s="120"/>
      <c r="X50" s="120"/>
    </row>
    <row r="51" customFormat="false" ht="14.25" hidden="false" customHeight="false" outlineLevel="0" collapsed="false">
      <c r="C51" s="36" t="s">
        <v>150</v>
      </c>
      <c r="X51" s="121"/>
    </row>
    <row r="52" customFormat="false" ht="14.25" hidden="false" customHeight="false" outlineLevel="0" collapsed="false">
      <c r="C52" s="115" t="s">
        <v>148</v>
      </c>
      <c r="D52" s="115" t="n">
        <v>1</v>
      </c>
      <c r="E52" s="115" t="n">
        <v>2</v>
      </c>
      <c r="F52" s="115" t="n">
        <v>3</v>
      </c>
      <c r="G52" s="115" t="n">
        <v>4</v>
      </c>
      <c r="H52" s="115" t="n">
        <v>5</v>
      </c>
      <c r="I52" s="115" t="n">
        <v>6</v>
      </c>
      <c r="J52" s="115" t="n">
        <v>7</v>
      </c>
      <c r="K52" s="115" t="n">
        <v>8</v>
      </c>
      <c r="L52" s="115" t="n">
        <v>9</v>
      </c>
      <c r="M52" s="115" t="n">
        <v>10</v>
      </c>
      <c r="N52" s="115" t="n">
        <v>11</v>
      </c>
      <c r="O52" s="115" t="n">
        <v>12</v>
      </c>
      <c r="P52" s="115" t="n">
        <v>13</v>
      </c>
      <c r="Q52" s="115" t="n">
        <v>14</v>
      </c>
      <c r="R52" s="115" t="n">
        <v>15</v>
      </c>
      <c r="S52" s="115" t="n">
        <v>16</v>
      </c>
      <c r="T52" s="115" t="n">
        <v>17</v>
      </c>
      <c r="U52" s="115" t="n">
        <v>18</v>
      </c>
      <c r="V52" s="115" t="n">
        <v>19</v>
      </c>
      <c r="W52" s="118" t="n">
        <v>20</v>
      </c>
      <c r="X52" s="115" t="n">
        <v>21</v>
      </c>
    </row>
    <row r="53" customFormat="false" ht="14.25" hidden="false" customHeight="false" outlineLevel="0" collapsed="false">
      <c r="C53" s="115" t="n">
        <v>1</v>
      </c>
      <c r="D53" s="117" t="n">
        <f aca="false">-3179690*((D6-2*D5+D4)+0.3*(E5-2*D5+C5))</f>
        <v>-2.24006088321664</v>
      </c>
      <c r="E53" s="117" t="n">
        <f aca="false">-3179690*((E6-2*E5+E4)+0.3*(F5-2*E5+D5))</f>
        <v>-1.26165941708615</v>
      </c>
      <c r="F53" s="117" t="n">
        <f aca="false">-3179690*((F6-2*F5+F4)+0.3*(G5-2*F5+E5))</f>
        <v>-0.106455226962043</v>
      </c>
      <c r="G53" s="117" t="n">
        <f aca="false">-3179690*((G6-2*G5+G4)+0.3*(H5-2*G5+F5))</f>
        <v>0.686311599248766</v>
      </c>
      <c r="H53" s="117" t="n">
        <f aca="false">-3179690*((H6-2*H5+H4)+0.3*(I5-2*H5+G5))</f>
        <v>1.1502926191521</v>
      </c>
      <c r="I53" s="117" t="n">
        <f aca="false">-3179690*((I6-2*I5+I4)+0.3*(J5-2*I5+H5))</f>
        <v>1.3030817345113</v>
      </c>
      <c r="J53" s="117" t="n">
        <f aca="false">-3179690*((J6-2*J5+J4)+0.3*(K5-2*J5+I5))</f>
        <v>1.15029261915211</v>
      </c>
      <c r="K53" s="117" t="n">
        <f aca="false">-3179690*((K6-2*K5+K4)+0.3*(L5-2*K5+J5))</f>
        <v>0.686311599248753</v>
      </c>
      <c r="L53" s="117" t="n">
        <f aca="false">-3179690*((L6-2*L5+L4)+0.3*(M5-2*L5+K5))</f>
        <v>-0.106455226962052</v>
      </c>
      <c r="M53" s="117" t="n">
        <f aca="false">-3179690*((M6-2*M5+M4)+0.3*(N5-2*M5+L5))</f>
        <v>-1.26165941708615</v>
      </c>
      <c r="N53" s="117" t="n">
        <f aca="false">-3179690*((N6-2*N5+N4)+0.3*(O5-2*N5+M5))</f>
        <v>-2.24006088321663</v>
      </c>
      <c r="O53" s="117"/>
      <c r="P53" s="117"/>
      <c r="Q53" s="117"/>
      <c r="R53" s="117"/>
      <c r="S53" s="117"/>
      <c r="T53" s="117"/>
      <c r="U53" s="117"/>
      <c r="V53" s="117"/>
      <c r="W53" s="119"/>
      <c r="X53" s="120"/>
    </row>
    <row r="54" customFormat="false" ht="14.25" hidden="false" customHeight="false" outlineLevel="0" collapsed="false">
      <c r="C54" s="115" t="n">
        <v>2</v>
      </c>
      <c r="D54" s="117" t="n">
        <f aca="false">-3179690*((D7-2*D6+D5)+0.3*(E6-2*D6+C6))</f>
        <v>-2.27353662576861</v>
      </c>
      <c r="E54" s="117" t="n">
        <f aca="false">-3179690*((E7-2*E6+E5)+0.3*(F6-2*E6+D6))</f>
        <v>-0.822723287506301</v>
      </c>
      <c r="F54" s="117" t="n">
        <f aca="false">-3179690*((F7-2*F6+F5)+0.3*(G6-2*F6+E6))</f>
        <v>-0.077480128974878</v>
      </c>
      <c r="G54" s="117" t="n">
        <f aca="false">-3179690*((G7-2*G6+G5)+0.3*(H6-2*G6+F6))</f>
        <v>0.335243329694674</v>
      </c>
      <c r="H54" s="117" t="n">
        <f aca="false">-3179690*((H7-2*H6+H5)+0.3*(I6-2*H6+G6))</f>
        <v>0.55103301923689</v>
      </c>
      <c r="I54" s="117" t="n">
        <f aca="false">-3179690*((I7-2*I6+I5)+0.3*(J6-2*I6+H6))</f>
        <v>0.618841427582664</v>
      </c>
      <c r="J54" s="117" t="n">
        <f aca="false">-3179690*((J7-2*J6+J5)+0.3*(K6-2*J6+I6))</f>
        <v>0.551033019236904</v>
      </c>
      <c r="K54" s="117" t="n">
        <f aca="false">-3179690*((K7-2*K6+K5)+0.3*(L6-2*K6+J6))</f>
        <v>0.335243329694654</v>
      </c>
      <c r="L54" s="117" t="n">
        <f aca="false">-3179690*((L7-2*L6+L5)+0.3*(M6-2*L6+K6))</f>
        <v>-0.0774801289748937</v>
      </c>
      <c r="M54" s="117" t="n">
        <f aca="false">-3179690*((M7-2*M6+M5)+0.3*(N6-2*M6+L6))</f>
        <v>-0.822723287506303</v>
      </c>
      <c r="N54" s="117" t="n">
        <f aca="false">-3179690*((N7-2*N6+N5)+0.3*(O6-2*N6+M6))</f>
        <v>-2.2735366257686</v>
      </c>
      <c r="O54" s="117"/>
      <c r="P54" s="117"/>
      <c r="Q54" s="117"/>
      <c r="R54" s="117"/>
      <c r="S54" s="117"/>
      <c r="T54" s="117"/>
      <c r="U54" s="117"/>
      <c r="V54" s="117"/>
      <c r="W54" s="119"/>
      <c r="X54" s="120"/>
    </row>
    <row r="55" customFormat="false" ht="14.25" hidden="false" customHeight="false" outlineLevel="0" collapsed="false">
      <c r="C55" s="115" t="n">
        <v>3</v>
      </c>
      <c r="D55" s="117" t="n">
        <f aca="false">-3179690*((D8-2*D7+D6)+0.3*(E7-2*D7+C7))</f>
        <v>-2.17469901543032</v>
      </c>
      <c r="E55" s="117" t="n">
        <f aca="false">-3179690*((E8-2*E7+E6)+0.3*(F7-2*E7+D7))</f>
        <v>-0.928603352737197</v>
      </c>
      <c r="F55" s="117" t="n">
        <f aca="false">-3179690*((F8-2*F7+F6)+0.3*(G7-2*F7+E7))</f>
        <v>-0.0301082238845921</v>
      </c>
      <c r="G55" s="117" t="n">
        <f aca="false">-3179690*((G8-2*G7+G6)+0.3*(H7-2*G7+F7))</f>
        <v>0.564841589963777</v>
      </c>
      <c r="H55" s="117" t="n">
        <f aca="false">-3179690*((H8-2*H7+H6)+0.3*(I7-2*H7+G7))</f>
        <v>0.903762838774246</v>
      </c>
      <c r="I55" s="117" t="n">
        <f aca="false">-3179690*((I8-2*I7+I6)+0.3*(J7-2*I7+H7))</f>
        <v>1.01391828175397</v>
      </c>
      <c r="J55" s="117" t="n">
        <f aca="false">-3179690*((J8-2*J7+J6)+0.3*(K7-2*J7+I7))</f>
        <v>0.903762838774212</v>
      </c>
      <c r="K55" s="117" t="n">
        <f aca="false">-3179690*((K8-2*K7+K6)+0.3*(L7-2*K7+J7))</f>
        <v>0.564841589963766</v>
      </c>
      <c r="L55" s="117" t="n">
        <f aca="false">-3179690*((L8-2*L7+L6)+0.3*(M7-2*L7+K7))</f>
        <v>-0.0301082238845897</v>
      </c>
      <c r="M55" s="117" t="n">
        <f aca="false">-3179690*((M8-2*M7+M6)+0.3*(N7-2*M7+L7))</f>
        <v>-0.92860335273719</v>
      </c>
      <c r="N55" s="117" t="n">
        <f aca="false">-3179690*((N8-2*N7+N6)+0.3*(O7-2*N7+M7))</f>
        <v>-2.17469901543031</v>
      </c>
      <c r="O55" s="117"/>
      <c r="P55" s="117"/>
      <c r="Q55" s="117"/>
      <c r="R55" s="117"/>
      <c r="S55" s="117"/>
      <c r="T55" s="117"/>
      <c r="U55" s="117"/>
      <c r="V55" s="117"/>
      <c r="W55" s="119"/>
      <c r="X55" s="120"/>
    </row>
    <row r="56" customFormat="false" ht="14.25" hidden="false" customHeight="false" outlineLevel="0" collapsed="false">
      <c r="C56" s="115" t="n">
        <v>4</v>
      </c>
      <c r="D56" s="117" t="n">
        <f aca="false">-3179690*((D9-2*D8+D7)+0.3*(E8-2*D8+C8))</f>
        <v>-2.05711793166992</v>
      </c>
      <c r="E56" s="117" t="n">
        <f aca="false">-3179690*((E9-2*E8+E7)+0.3*(F8-2*E8+D8))</f>
        <v>-0.852120944163486</v>
      </c>
      <c r="F56" s="117" t="n">
        <f aca="false">-3179690*((F9-2*F8+F7)+0.3*(G8-2*F8+E8))</f>
        <v>0.0894616370465281</v>
      </c>
      <c r="G56" s="117" t="n">
        <f aca="false">-3179690*((G9-2*G8+G7)+0.3*(H8-2*G8+F8))</f>
        <v>0.757086926522974</v>
      </c>
      <c r="H56" s="117" t="n">
        <f aca="false">-3179690*((H9-2*H8+H7)+0.3*(I8-2*H8+G8))</f>
        <v>1.15379919419845</v>
      </c>
      <c r="I56" s="117" t="n">
        <f aca="false">-3179690*((I9-2*I8+I7)+0.3*(J8-2*I8+H8))</f>
        <v>1.28523684883189</v>
      </c>
      <c r="J56" s="117" t="n">
        <f aca="false">-3179690*((J9-2*J8+J7)+0.3*(K8-2*J8+I8))</f>
        <v>1.15379919419844</v>
      </c>
      <c r="K56" s="117" t="n">
        <f aca="false">-3179690*((K9-2*K8+K7)+0.3*(L8-2*K8+J8))</f>
        <v>0.757086926522978</v>
      </c>
      <c r="L56" s="117" t="n">
        <f aca="false">-3179690*((L9-2*L8+L7)+0.3*(M8-2*L8+K8))</f>
        <v>0.0894616370465434</v>
      </c>
      <c r="M56" s="117" t="n">
        <f aca="false">-3179690*((M9-2*M8+M7)+0.3*(N8-2*M8+L8))</f>
        <v>-0.852120944163476</v>
      </c>
      <c r="N56" s="117" t="n">
        <f aca="false">-3179690*((N9-2*N8+N7)+0.3*(O8-2*N8+M8))</f>
        <v>-2.05711793166991</v>
      </c>
      <c r="O56" s="117"/>
      <c r="P56" s="117"/>
      <c r="Q56" s="117"/>
      <c r="R56" s="117"/>
      <c r="S56" s="117"/>
      <c r="T56" s="117"/>
      <c r="U56" s="117"/>
      <c r="V56" s="117"/>
      <c r="W56" s="119"/>
      <c r="X56" s="120"/>
    </row>
    <row r="57" customFormat="false" ht="14.25" hidden="false" customHeight="false" outlineLevel="0" collapsed="false">
      <c r="C57" s="115" t="n">
        <v>5</v>
      </c>
      <c r="D57" s="117" t="n">
        <f aca="false">-3179690*((D10-2*D9+D8)+0.3*(E9-2*D9+C9))</f>
        <v>-1.91653637870161</v>
      </c>
      <c r="E57" s="117" t="n">
        <f aca="false">-3179690*((E10-2*E9+E8)+0.3*(F9-2*E9+D9))</f>
        <v>-0.726837263414379</v>
      </c>
      <c r="F57" s="117" t="n">
        <f aca="false">-3179690*((F10-2*F9+F8)+0.3*(G9-2*F9+E9))</f>
        <v>0.223886567638044</v>
      </c>
      <c r="G57" s="117" t="n">
        <f aca="false">-3179690*((G10-2*G9+G8)+0.3*(H9-2*G9+F9))</f>
        <v>0.91210479755207</v>
      </c>
      <c r="H57" s="117" t="n">
        <f aca="false">-3179690*((H10-2*H9+H8)+0.3*(I9-2*H9+G9))</f>
        <v>1.32700822558631</v>
      </c>
      <c r="I57" s="117" t="n">
        <f aca="false">-3179690*((I10-2*I9+I8)+0.3*(J9-2*I9+H9))</f>
        <v>1.4654539629558</v>
      </c>
      <c r="J57" s="117" t="n">
        <f aca="false">-3179690*((J10-2*J9+J8)+0.3*(K9-2*J9+I9))</f>
        <v>1.3270082255863</v>
      </c>
      <c r="K57" s="117" t="n">
        <f aca="false">-3179690*((K10-2*K9+K8)+0.3*(L9-2*K9+J9))</f>
        <v>0.912104797552039</v>
      </c>
      <c r="L57" s="117" t="n">
        <f aca="false">-3179690*((L10-2*L9+L8)+0.3*(M9-2*L9+K9))</f>
        <v>0.223886567638028</v>
      </c>
      <c r="M57" s="117" t="n">
        <f aca="false">-3179690*((M10-2*M9+M8)+0.3*(N9-2*M9+L9))</f>
        <v>-0.726837263414377</v>
      </c>
      <c r="N57" s="117" t="n">
        <f aca="false">-3179690*((N10-2*N9+N8)+0.3*(O9-2*N9+M9))</f>
        <v>-1.91653637870161</v>
      </c>
      <c r="O57" s="117"/>
      <c r="P57" s="117"/>
      <c r="Q57" s="117"/>
      <c r="R57" s="117"/>
      <c r="S57" s="117"/>
      <c r="T57" s="117"/>
      <c r="U57" s="117"/>
      <c r="V57" s="117"/>
      <c r="W57" s="119"/>
      <c r="X57" s="120"/>
    </row>
    <row r="58" customFormat="false" ht="14.25" hidden="false" customHeight="false" outlineLevel="0" collapsed="false">
      <c r="C58" s="115" t="n">
        <v>6</v>
      </c>
      <c r="D58" s="117" t="n">
        <f aca="false">-3179690*((D11-2*D10+D9)+0.3*(E10-2*D10+C10))</f>
        <v>-1.72721373313657</v>
      </c>
      <c r="E58" s="117" t="n">
        <f aca="false">-3179690*((E11-2*E10+E9)+0.3*(F10-2*E10+D10))</f>
        <v>-0.580358753568535</v>
      </c>
      <c r="F58" s="117" t="n">
        <f aca="false">-3179690*((F11-2*F10+F9)+0.3*(G10-2*F10+E10))</f>
        <v>0.338509191690586</v>
      </c>
      <c r="G58" s="117" t="n">
        <f aca="false">-3179690*((G11-2*G10+G9)+0.3*(H10-2*G10+F10))</f>
        <v>1.00246116903597</v>
      </c>
      <c r="H58" s="117" t="n">
        <f aca="false">-3179690*((H11-2*H10+H9)+0.3*(I10-2*H10+G10))</f>
        <v>1.40184371882104</v>
      </c>
      <c r="I58" s="117" t="n">
        <f aca="false">-3179690*((I11-2*I10+I9)+0.3*(J10-2*I10+H10))</f>
        <v>1.53492855014429</v>
      </c>
      <c r="J58" s="117" t="n">
        <f aca="false">-3179690*((J11-2*J10+J9)+0.3*(K10-2*J10+I10))</f>
        <v>1.40184371882106</v>
      </c>
      <c r="K58" s="117" t="n">
        <f aca="false">-3179690*((K11-2*K10+K9)+0.3*(L10-2*K10+J10))</f>
        <v>1.00246116903598</v>
      </c>
      <c r="L58" s="117" t="n">
        <f aca="false">-3179690*((L11-2*L10+L9)+0.3*(M10-2*L10+K10))</f>
        <v>0.338509191690585</v>
      </c>
      <c r="M58" s="117" t="n">
        <f aca="false">-3179690*((M11-2*M10+M9)+0.3*(N10-2*M10+L10))</f>
        <v>-0.580358753568534</v>
      </c>
      <c r="N58" s="117" t="n">
        <f aca="false">-3179690*((N11-2*N10+N9)+0.3*(O10-2*N10+M10))</f>
        <v>-1.72721373313657</v>
      </c>
      <c r="O58" s="117"/>
      <c r="P58" s="117"/>
      <c r="Q58" s="117"/>
      <c r="R58" s="117"/>
      <c r="S58" s="117"/>
      <c r="T58" s="117"/>
      <c r="U58" s="117"/>
      <c r="V58" s="117"/>
      <c r="W58" s="119"/>
      <c r="X58" s="120"/>
    </row>
    <row r="59" customFormat="false" ht="14.25" hidden="false" customHeight="false" outlineLevel="0" collapsed="false">
      <c r="C59" s="115" t="n">
        <v>7</v>
      </c>
      <c r="D59" s="117" t="n">
        <f aca="false">-3179690*((D12-2*D11+D10)+0.3*(E11-2*D11+C11))</f>
        <v>-1.46442490379917</v>
      </c>
      <c r="E59" s="117" t="n">
        <f aca="false">-3179690*((E12-2*E11+E10)+0.3*(F11-2*E11+D11))</f>
        <v>-0.423823643504776</v>
      </c>
      <c r="F59" s="117" t="n">
        <f aca="false">-3179690*((F12-2*F11+F10)+0.3*(G11-2*F11+E11))</f>
        <v>0.393675131583769</v>
      </c>
      <c r="G59" s="117" t="n">
        <f aca="false">-3179690*((G12-2*G11+G10)+0.3*(H11-2*G11+F11))</f>
        <v>0.970761386206729</v>
      </c>
      <c r="H59" s="117" t="n">
        <f aca="false">-3179690*((H12-2*H11+H10)+0.3*(I11-2*H11+G11))</f>
        <v>1.31136425542408</v>
      </c>
      <c r="I59" s="117" t="n">
        <f aca="false">-3179690*((I12-2*I11+I10)+0.3*(J11-2*I11+H11))</f>
        <v>1.42367601313868</v>
      </c>
      <c r="J59" s="117" t="n">
        <f aca="false">-3179690*((J12-2*J11+J10)+0.3*(K11-2*J11+I11))</f>
        <v>1.31136425542406</v>
      </c>
      <c r="K59" s="117" t="n">
        <f aca="false">-3179690*((K12-2*K11+K10)+0.3*(L11-2*K11+J11))</f>
        <v>0.970761386206731</v>
      </c>
      <c r="L59" s="117" t="n">
        <f aca="false">-3179690*((L12-2*L11+L10)+0.3*(M11-2*L11+K11))</f>
        <v>0.39367513158377</v>
      </c>
      <c r="M59" s="117" t="n">
        <f aca="false">-3179690*((M12-2*M11+M10)+0.3*(N11-2*M11+L11))</f>
        <v>-0.423823643504776</v>
      </c>
      <c r="N59" s="117" t="n">
        <f aca="false">-3179690*((N12-2*N11+N10)+0.3*(O11-2*N11+M11))</f>
        <v>-1.46442490379917</v>
      </c>
      <c r="O59" s="117"/>
      <c r="P59" s="117"/>
      <c r="Q59" s="117"/>
      <c r="R59" s="117"/>
      <c r="S59" s="117"/>
      <c r="T59" s="117"/>
      <c r="U59" s="117"/>
      <c r="V59" s="117"/>
      <c r="W59" s="119"/>
      <c r="X59" s="120"/>
    </row>
    <row r="60" customFormat="false" ht="14.25" hidden="false" customHeight="false" outlineLevel="0" collapsed="false">
      <c r="C60" s="115" t="n">
        <v>8</v>
      </c>
      <c r="D60" s="117" t="n">
        <f aca="false">-3179690*((D13-2*D12+D11)+0.3*(E12-2*D12+C12))</f>
        <v>-1.11395229074249</v>
      </c>
      <c r="E60" s="117" t="n">
        <f aca="false">-3179690*((E13-2*E12+E11)+0.3*(F12-2*E12+D12))</f>
        <v>-0.28517621213481</v>
      </c>
      <c r="F60" s="117" t="n">
        <f aca="false">-3179690*((F13-2*F12+F11)+0.3*(G12-2*F12+E12))</f>
        <v>0.318626907291948</v>
      </c>
      <c r="G60" s="117" t="n">
        <f aca="false">-3179690*((G13-2*G12+G11)+0.3*(H12-2*G12+F12))</f>
        <v>0.713004289880795</v>
      </c>
      <c r="H60" s="117" t="n">
        <f aca="false">-3179690*((H13-2*H12+H11)+0.3*(I12-2*H12+G12))</f>
        <v>0.931078800687337</v>
      </c>
      <c r="I60" s="117" t="n">
        <f aca="false">-3179690*((I13-2*I12+I11)+0.3*(J12-2*I12+H12))</f>
        <v>1.00031919606133</v>
      </c>
      <c r="J60" s="117" t="n">
        <f aca="false">-3179690*((J13-2*J12+J11)+0.3*(K12-2*J12+I12))</f>
        <v>0.93107880068732</v>
      </c>
      <c r="K60" s="117" t="n">
        <f aca="false">-3179690*((K13-2*K12+K11)+0.3*(L12-2*K12+J12))</f>
        <v>0.713004289880789</v>
      </c>
      <c r="L60" s="117" t="n">
        <f aca="false">-3179690*((L13-2*L12+L11)+0.3*(M12-2*L12+K12))</f>
        <v>0.318626907291948</v>
      </c>
      <c r="M60" s="117" t="n">
        <f aca="false">-3179690*((M13-2*M12+M11)+0.3*(N12-2*M12+L12))</f>
        <v>-0.285176212134812</v>
      </c>
      <c r="N60" s="117" t="n">
        <f aca="false">-3179690*((N13-2*N12+N11)+0.3*(O12-2*N12+M12))</f>
        <v>-1.11395229074249</v>
      </c>
      <c r="O60" s="117"/>
      <c r="P60" s="117"/>
      <c r="Q60" s="117"/>
      <c r="R60" s="117"/>
      <c r="S60" s="117"/>
      <c r="T60" s="117"/>
      <c r="U60" s="117"/>
      <c r="V60" s="117"/>
      <c r="W60" s="119"/>
      <c r="X60" s="120"/>
    </row>
    <row r="61" customFormat="false" ht="14.25" hidden="false" customHeight="false" outlineLevel="0" collapsed="false">
      <c r="C61" s="115" t="n">
        <v>9</v>
      </c>
      <c r="D61" s="117" t="n">
        <f aca="false">-3179690*((D14-2*D13+D12)+0.3*(E13-2*D13+C13))</f>
        <v>-0.687567103161254</v>
      </c>
      <c r="E61" s="117" t="n">
        <f aca="false">-3179690*((E14-2*E13+E12)+0.3*(F13-2*E13+D13))</f>
        <v>-0.231555293063945</v>
      </c>
      <c r="F61" s="117" t="n">
        <f aca="false">-3179690*((F14-2*F13+F12)+0.3*(G13-2*F13+E13))</f>
        <v>-0.011598803889211</v>
      </c>
      <c r="G61" s="117" t="n">
        <f aca="false">-3179690*((G14-2*G13+G12)+0.3*(H13-2*G13+F13))</f>
        <v>0.0567366390944439</v>
      </c>
      <c r="H61" s="117" t="n">
        <f aca="false">-3179690*((H14-2*H13+H12)+0.3*(I13-2*H13+G13))</f>
        <v>0.0581202195098657</v>
      </c>
      <c r="I61" s="117" t="n">
        <f aca="false">-3179690*((I14-2*I13+I12)+0.3*(J13-2*I13+H13))</f>
        <v>0.0516229802539049</v>
      </c>
      <c r="J61" s="117" t="n">
        <f aca="false">-3179690*((J14-2*J13+J12)+0.3*(K13-2*J13+I13))</f>
        <v>0.0581202195098768</v>
      </c>
      <c r="K61" s="117" t="n">
        <f aca="false">-3179690*((K14-2*K13+K12)+0.3*(L13-2*K13+J13))</f>
        <v>0.0567366390944487</v>
      </c>
      <c r="L61" s="117" t="n">
        <f aca="false">-3179690*((L14-2*L13+L12)+0.3*(M13-2*L13+K13))</f>
        <v>-0.0115988038892082</v>
      </c>
      <c r="M61" s="117" t="n">
        <f aca="false">-3179690*((M14-2*M13+M12)+0.3*(N13-2*M13+L13))</f>
        <v>-0.231555293063942</v>
      </c>
      <c r="N61" s="117" t="n">
        <f aca="false">-3179690*((N14-2*N13+N12)+0.3*(O13-2*N13+M13))</f>
        <v>-0.687567103161253</v>
      </c>
      <c r="O61" s="117"/>
      <c r="P61" s="117"/>
      <c r="Q61" s="117"/>
      <c r="R61" s="117"/>
      <c r="S61" s="117"/>
      <c r="T61" s="117"/>
      <c r="U61" s="117"/>
      <c r="V61" s="117"/>
      <c r="W61" s="119"/>
      <c r="X61" s="120"/>
    </row>
    <row r="62" customFormat="false" ht="14.25" hidden="false" customHeight="false" outlineLevel="0" collapsed="false">
      <c r="C62" s="115" t="n">
        <v>10</v>
      </c>
      <c r="D62" s="117" t="n">
        <f aca="false">-3179690*((D15-2*D14+D13)+0.3*(E14-2*D14+C14))</f>
        <v>-0.255226573166888</v>
      </c>
      <c r="E62" s="117" t="n">
        <f aca="false">-3179690*((E15-2*E14+E13)+0.3*(F14-2*E14+D14))</f>
        <v>-0.383413331198922</v>
      </c>
      <c r="F62" s="117" t="n">
        <f aca="false">-3179690*((F15-2*F14+F13)+0.3*(G14-2*F14+E14))</f>
        <v>-0.793176781415093</v>
      </c>
      <c r="G62" s="117" t="n">
        <f aca="false">-3179690*((G15-2*G14+G13)+0.3*(H14-2*G14+F14))</f>
        <v>-1.26318168959164</v>
      </c>
      <c r="H62" s="117" t="n">
        <f aca="false">-3179690*((H15-2*H14+H13)+0.3*(I14-2*H14+G14))</f>
        <v>-1.61625579092564</v>
      </c>
      <c r="I62" s="117" t="n">
        <f aca="false">-3179690*((I15-2*I14+I13)+0.3*(J14-2*I14+H14))</f>
        <v>-1.74560619273064</v>
      </c>
      <c r="J62" s="117" t="n">
        <f aca="false">-3179690*((J15-2*J14+J13)+0.3*(K14-2*J14+I14))</f>
        <v>-1.61625579092564</v>
      </c>
      <c r="K62" s="117" t="n">
        <f aca="false">-3179690*((K15-2*K14+K13)+0.3*(L14-2*K14+J14))</f>
        <v>-1.26318168959164</v>
      </c>
      <c r="L62" s="117" t="n">
        <f aca="false">-3179690*((L15-2*L14+L13)+0.3*(M14-2*L14+K14))</f>
        <v>-0.79317678141509</v>
      </c>
      <c r="M62" s="117" t="n">
        <f aca="false">-3179690*((M15-2*M14+M13)+0.3*(N14-2*M14+L14))</f>
        <v>-0.383413331198921</v>
      </c>
      <c r="N62" s="117" t="n">
        <f aca="false">-3179690*((N15-2*N14+N13)+0.3*(O14-2*N14+M14))</f>
        <v>-0.255226573166888</v>
      </c>
      <c r="O62" s="117"/>
      <c r="P62" s="117"/>
      <c r="Q62" s="117"/>
      <c r="R62" s="117"/>
      <c r="S62" s="117"/>
      <c r="T62" s="117"/>
      <c r="U62" s="117"/>
      <c r="V62" s="117"/>
      <c r="W62" s="119"/>
      <c r="X62" s="120"/>
    </row>
    <row r="63" customFormat="false" ht="14.25" hidden="false" customHeight="false" outlineLevel="0" collapsed="false">
      <c r="C63" s="115" t="n">
        <v>11</v>
      </c>
      <c r="D63" s="117" t="n">
        <f aca="false">-3179690*((D16-2*D15+D14)+0.3*(E15-2*D15+C15))</f>
        <v>-0</v>
      </c>
      <c r="E63" s="117" t="n">
        <f aca="false">-3179690*((E16-2*E15+E14)+0.3*(F15-2*E15+D15))</f>
        <v>-0.850755243889627</v>
      </c>
      <c r="F63" s="117" t="n">
        <f aca="false">-3179690*((F16-2*F15+F14)+0.3*(G15-2*F15+E15))</f>
        <v>-2.2896665088001</v>
      </c>
      <c r="G63" s="117" t="n">
        <f aca="false">-3179690*((G16-2*G15+G14)+0.3*(H15-2*G15+F15))</f>
        <v>-3.63535599928419</v>
      </c>
      <c r="H63" s="117" t="n">
        <f aca="false">-3179690*((H16-2*H15+H14)+0.3*(I15-2*H15+G15))</f>
        <v>-4.5439002356017</v>
      </c>
      <c r="I63" s="117" t="n">
        <f aca="false">-3179690*((I16-2*I15+I14)+0.3*(J15-2*I15+H15))</f>
        <v>-4.86127339664869</v>
      </c>
      <c r="J63" s="117" t="n">
        <f aca="false">-3179690*((J16-2*J15+J14)+0.3*(K15-2*J15+I15))</f>
        <v>-4.5439002356017</v>
      </c>
      <c r="K63" s="117" t="n">
        <f aca="false">-3179690*((K16-2*K15+K14)+0.3*(L15-2*K15+J15))</f>
        <v>-3.63535599928419</v>
      </c>
      <c r="L63" s="117" t="n">
        <f aca="false">-3179690*((L16-2*L15+L14)+0.3*(M15-2*L15+K15))</f>
        <v>-2.2896665088001</v>
      </c>
      <c r="M63" s="117" t="n">
        <f aca="false">-3179690*((M16-2*M15+M14)+0.3*(N15-2*M15+L15))</f>
        <v>-0.850755243889628</v>
      </c>
      <c r="N63" s="117" t="n">
        <f aca="false">-3179690*((N16-2*N15+N14)+0.3*(O15-2*N15+M15))</f>
        <v>-0</v>
      </c>
      <c r="O63" s="117"/>
      <c r="P63" s="117"/>
      <c r="Q63" s="117"/>
      <c r="R63" s="117"/>
      <c r="S63" s="117"/>
      <c r="T63" s="117"/>
      <c r="U63" s="117"/>
      <c r="V63" s="117"/>
      <c r="W63" s="119"/>
      <c r="X63" s="120"/>
    </row>
    <row r="64" customFormat="false" ht="14.25" hidden="false" customHeight="false" outlineLevel="0" collapsed="false">
      <c r="C64" s="115" t="n">
        <v>12</v>
      </c>
      <c r="D64" s="117"/>
      <c r="E64" s="117"/>
      <c r="F64" s="117"/>
      <c r="G64" s="117"/>
      <c r="H64" s="117"/>
      <c r="I64" s="117"/>
      <c r="J64" s="117"/>
      <c r="K64" s="117"/>
      <c r="L64" s="117"/>
      <c r="M64" s="117"/>
      <c r="N64" s="117"/>
      <c r="O64" s="117"/>
      <c r="P64" s="117"/>
      <c r="Q64" s="117"/>
      <c r="R64" s="117"/>
      <c r="S64" s="117"/>
      <c r="T64" s="117"/>
      <c r="U64" s="117"/>
      <c r="V64" s="117"/>
      <c r="W64" s="119"/>
      <c r="X64" s="120"/>
    </row>
    <row r="65" customFormat="false" ht="14.25" hidden="false" customHeight="false" outlineLevel="0" collapsed="false">
      <c r="C65" s="115" t="n">
        <v>13</v>
      </c>
      <c r="D65" s="117"/>
      <c r="E65" s="117"/>
      <c r="F65" s="117"/>
      <c r="G65" s="117"/>
      <c r="H65" s="117"/>
      <c r="I65" s="117"/>
      <c r="J65" s="117"/>
      <c r="K65" s="117"/>
      <c r="L65" s="117"/>
      <c r="M65" s="117"/>
      <c r="N65" s="117"/>
      <c r="O65" s="117"/>
      <c r="P65" s="117"/>
      <c r="Q65" s="117"/>
      <c r="R65" s="117"/>
      <c r="S65" s="117"/>
      <c r="T65" s="117"/>
      <c r="U65" s="117"/>
      <c r="V65" s="117"/>
      <c r="W65" s="119"/>
      <c r="X65" s="120"/>
    </row>
    <row r="66" customFormat="false" ht="14.25" hidden="false" customHeight="false" outlineLevel="0" collapsed="false">
      <c r="C66" s="115" t="n">
        <v>14</v>
      </c>
      <c r="D66" s="117"/>
      <c r="E66" s="117"/>
      <c r="F66" s="117"/>
      <c r="G66" s="117"/>
      <c r="H66" s="117"/>
      <c r="I66" s="117"/>
      <c r="J66" s="117"/>
      <c r="K66" s="117"/>
      <c r="L66" s="117"/>
      <c r="M66" s="117"/>
      <c r="N66" s="117"/>
      <c r="O66" s="117"/>
      <c r="P66" s="117"/>
      <c r="Q66" s="117"/>
      <c r="R66" s="117"/>
      <c r="S66" s="117"/>
      <c r="T66" s="117"/>
      <c r="U66" s="117"/>
      <c r="V66" s="117"/>
      <c r="W66" s="119"/>
      <c r="X66" s="120"/>
    </row>
    <row r="67" customFormat="false" ht="14.25" hidden="false" customHeight="false" outlineLevel="0" collapsed="false">
      <c r="C67" s="115" t="n">
        <v>15</v>
      </c>
      <c r="D67" s="117"/>
      <c r="E67" s="117"/>
      <c r="F67" s="117"/>
      <c r="G67" s="117"/>
      <c r="H67" s="117"/>
      <c r="I67" s="117"/>
      <c r="J67" s="117"/>
      <c r="K67" s="117"/>
      <c r="L67" s="117"/>
      <c r="M67" s="117"/>
      <c r="N67" s="117"/>
      <c r="O67" s="117"/>
      <c r="P67" s="117"/>
      <c r="Q67" s="117"/>
      <c r="R67" s="117"/>
      <c r="S67" s="117"/>
      <c r="T67" s="117"/>
      <c r="U67" s="117"/>
      <c r="V67" s="117"/>
      <c r="W67" s="119"/>
      <c r="X67" s="120"/>
    </row>
    <row r="68" customFormat="false" ht="14.25" hidden="false" customHeight="false" outlineLevel="0" collapsed="false">
      <c r="C68" s="115" t="n">
        <v>16</v>
      </c>
      <c r="D68" s="117"/>
      <c r="E68" s="117"/>
      <c r="F68" s="117"/>
      <c r="G68" s="117"/>
      <c r="H68" s="117"/>
      <c r="I68" s="117"/>
      <c r="J68" s="117"/>
      <c r="K68" s="117"/>
      <c r="L68" s="117"/>
      <c r="M68" s="117"/>
      <c r="N68" s="117"/>
      <c r="O68" s="117"/>
      <c r="P68" s="117"/>
      <c r="Q68" s="117"/>
      <c r="R68" s="117"/>
      <c r="S68" s="117"/>
      <c r="T68" s="117"/>
      <c r="U68" s="117"/>
      <c r="V68" s="117"/>
      <c r="W68" s="119"/>
      <c r="X68" s="120"/>
    </row>
    <row r="69" customFormat="false" ht="14.25" hidden="false" customHeight="false" outlineLevel="0" collapsed="false">
      <c r="C69" s="115" t="n">
        <v>17</v>
      </c>
      <c r="D69" s="117"/>
      <c r="E69" s="117"/>
      <c r="F69" s="117"/>
      <c r="G69" s="117"/>
      <c r="H69" s="117"/>
      <c r="I69" s="117"/>
      <c r="J69" s="117"/>
      <c r="K69" s="117"/>
      <c r="L69" s="117"/>
      <c r="M69" s="117"/>
      <c r="N69" s="117"/>
      <c r="O69" s="117"/>
      <c r="P69" s="117"/>
      <c r="Q69" s="117"/>
      <c r="R69" s="117"/>
      <c r="S69" s="117"/>
      <c r="T69" s="117"/>
      <c r="U69" s="117"/>
      <c r="V69" s="117"/>
      <c r="W69" s="119"/>
      <c r="X69" s="120"/>
    </row>
    <row r="70" customFormat="false" ht="14.25" hidden="false" customHeight="false" outlineLevel="0" collapsed="false">
      <c r="C70" s="115" t="n">
        <v>18</v>
      </c>
      <c r="D70" s="117"/>
      <c r="E70" s="117"/>
      <c r="F70" s="117"/>
      <c r="G70" s="117"/>
      <c r="H70" s="117"/>
      <c r="I70" s="117"/>
      <c r="J70" s="117"/>
      <c r="K70" s="117"/>
      <c r="L70" s="117"/>
      <c r="M70" s="117"/>
      <c r="N70" s="117"/>
      <c r="O70" s="117"/>
      <c r="P70" s="117"/>
      <c r="Q70" s="117"/>
      <c r="R70" s="117"/>
      <c r="S70" s="117"/>
      <c r="T70" s="117"/>
      <c r="U70" s="117"/>
      <c r="V70" s="117"/>
      <c r="W70" s="119"/>
      <c r="X70" s="120"/>
    </row>
    <row r="71" customFormat="false" ht="14.25" hidden="false" customHeight="false" outlineLevel="0" collapsed="false">
      <c r="C71" s="115" t="n">
        <v>19</v>
      </c>
      <c r="D71" s="117"/>
      <c r="E71" s="117"/>
      <c r="F71" s="117"/>
      <c r="G71" s="117"/>
      <c r="H71" s="117"/>
      <c r="I71" s="117"/>
      <c r="J71" s="117"/>
      <c r="K71" s="117"/>
      <c r="L71" s="117"/>
      <c r="M71" s="117"/>
      <c r="N71" s="117"/>
      <c r="O71" s="117"/>
      <c r="P71" s="117"/>
      <c r="Q71" s="117"/>
      <c r="R71" s="117"/>
      <c r="S71" s="117"/>
      <c r="T71" s="117"/>
      <c r="U71" s="117"/>
      <c r="V71" s="117"/>
      <c r="W71" s="119"/>
      <c r="X71" s="120"/>
    </row>
    <row r="72" customFormat="false" ht="14.25" hidden="false" customHeight="false" outlineLevel="0" collapsed="false">
      <c r="C72" s="115" t="n">
        <v>20</v>
      </c>
      <c r="D72" s="117"/>
      <c r="E72" s="117"/>
      <c r="F72" s="117"/>
      <c r="G72" s="117"/>
      <c r="H72" s="117"/>
      <c r="I72" s="117"/>
      <c r="J72" s="117"/>
      <c r="K72" s="117"/>
      <c r="L72" s="117"/>
      <c r="M72" s="117"/>
      <c r="N72" s="117"/>
      <c r="O72" s="117"/>
      <c r="P72" s="117"/>
      <c r="Q72" s="117"/>
      <c r="R72" s="117"/>
      <c r="S72" s="117"/>
      <c r="T72" s="117"/>
      <c r="U72" s="117"/>
      <c r="V72" s="117"/>
      <c r="W72" s="119"/>
      <c r="X72" s="120"/>
    </row>
    <row r="73" customFormat="false" ht="14.25" hidden="false" customHeight="false" outlineLevel="0" collapsed="false">
      <c r="C73" s="115" t="n">
        <v>21</v>
      </c>
      <c r="D73" s="120"/>
      <c r="E73" s="120"/>
      <c r="F73" s="120"/>
      <c r="G73" s="120"/>
      <c r="H73" s="120"/>
      <c r="I73" s="120"/>
      <c r="J73" s="120"/>
      <c r="K73" s="120"/>
      <c r="L73" s="120"/>
      <c r="M73" s="120"/>
      <c r="N73" s="120"/>
      <c r="O73" s="120"/>
      <c r="P73" s="120"/>
      <c r="Q73" s="120"/>
      <c r="R73" s="120"/>
      <c r="S73" s="120"/>
      <c r="T73" s="120"/>
      <c r="U73" s="120"/>
      <c r="V73" s="120"/>
      <c r="W73" s="120"/>
      <c r="X73" s="120"/>
    </row>
    <row r="74" customFormat="false" ht="14.25" hidden="false" customHeight="false" outlineLevel="0" collapsed="false">
      <c r="C74" s="36" t="s">
        <v>151</v>
      </c>
    </row>
    <row r="75" customFormat="false" ht="14.25" hidden="false" customHeight="false" outlineLevel="0" collapsed="false">
      <c r="C75" s="115" t="s">
        <v>148</v>
      </c>
      <c r="D75" s="115" t="n">
        <v>1</v>
      </c>
      <c r="E75" s="115" t="n">
        <v>2</v>
      </c>
      <c r="F75" s="115" t="n">
        <v>3</v>
      </c>
      <c r="G75" s="115" t="n">
        <v>4</v>
      </c>
      <c r="H75" s="115" t="n">
        <v>5</v>
      </c>
      <c r="I75" s="115" t="n">
        <v>6</v>
      </c>
      <c r="J75" s="115" t="n">
        <v>7</v>
      </c>
      <c r="K75" s="115" t="n">
        <v>8</v>
      </c>
      <c r="L75" s="115" t="n">
        <v>9</v>
      </c>
      <c r="M75" s="115" t="n">
        <v>10</v>
      </c>
      <c r="N75" s="115" t="n">
        <v>11</v>
      </c>
      <c r="O75" s="115" t="n">
        <v>12</v>
      </c>
      <c r="P75" s="115" t="n">
        <v>13</v>
      </c>
      <c r="Q75" s="115" t="n">
        <v>14</v>
      </c>
      <c r="R75" s="115" t="n">
        <v>15</v>
      </c>
      <c r="S75" s="115" t="n">
        <v>16</v>
      </c>
      <c r="T75" s="115" t="n">
        <v>17</v>
      </c>
      <c r="U75" s="115" t="n">
        <v>18</v>
      </c>
      <c r="V75" s="115" t="n">
        <v>19</v>
      </c>
      <c r="W75" s="115" t="n">
        <v>20</v>
      </c>
      <c r="X75" s="115" t="n">
        <v>21</v>
      </c>
    </row>
    <row r="76" customFormat="false" ht="14.25" hidden="false" customHeight="false" outlineLevel="0" collapsed="false">
      <c r="C76" s="115" t="n">
        <v>1</v>
      </c>
      <c r="D76" s="117" t="n">
        <v>12.721554407771</v>
      </c>
      <c r="E76" s="117" t="n">
        <f aca="false">-5299480*(G5-2*(F5-D5)-C5+1*(2*D5-2*F5+F6+F4-D6-D4))</f>
        <v>11.8533573012968</v>
      </c>
      <c r="F76" s="117" t="n">
        <f aca="false">-5299480*(H5-2*(G5-E5)-D5+1*(2*E5-2*G5+G6+G4-E6-E4))</f>
        <v>10.8220543948693</v>
      </c>
      <c r="G76" s="117" t="n">
        <f aca="false">-5299480*(I5-2*(H5-F5)-E5+1*(2*F5-2*H5+H6+H4-F6-F4))</f>
        <v>6.98192808683128</v>
      </c>
      <c r="H76" s="117" t="n">
        <f aca="false">-5299480*(J5-2*(I5-G5)-F5+1*(2*G5-2*I5+I6+I4-G6-G4))</f>
        <v>3.42649859621651</v>
      </c>
      <c r="I76" s="117" t="n">
        <f aca="false">-5299480*(K5-2*(J5-H5)-G5+1*(2*H5-2*J5+J6+J4-H6-H4))</f>
        <v>-0</v>
      </c>
      <c r="J76" s="117" t="n">
        <f aca="false">-5299480*(L5-2*(K5-I5)-H5+1*(2*I5-2*K5+K6+K4-I6-I4))</f>
        <v>-3.42649859621659</v>
      </c>
      <c r="K76" s="117" t="n">
        <f aca="false">-5299480*(M5-2*(L5-J5)-I5+1*(2*J5-2*L5+L6+L4-J6-J4))</f>
        <v>-6.98192808683138</v>
      </c>
      <c r="L76" s="117" t="n">
        <f aca="false">-5299480*(N5-2*(M5-K5)-J5+1*(2*K5-2*M5+M6+M4-K6-K4))</f>
        <v>-10.8220543948692</v>
      </c>
      <c r="M76" s="117" t="n">
        <f aca="false">-5299480*(O5-2*(N5-L5)-K5+1*(2*L5-2*N5+N6+N4-L6-L4))</f>
        <v>-11.8533573012967</v>
      </c>
      <c r="N76" s="117" t="n">
        <v>-12.7215544087814</v>
      </c>
      <c r="O76" s="117"/>
      <c r="P76" s="117"/>
      <c r="Q76" s="117"/>
      <c r="R76" s="117"/>
      <c r="S76" s="117"/>
      <c r="T76" s="117"/>
      <c r="U76" s="117"/>
      <c r="V76" s="117"/>
      <c r="W76" s="117"/>
      <c r="X76" s="122"/>
    </row>
    <row r="77" customFormat="false" ht="14.25" hidden="false" customHeight="false" outlineLevel="0" collapsed="false">
      <c r="C77" s="115" t="n">
        <v>2</v>
      </c>
      <c r="D77" s="117" t="n">
        <v>16.7397214848808</v>
      </c>
      <c r="E77" s="117" t="n">
        <f aca="false">-5299480*(G6-2*(F6-D6)-C6+1*(2*D6-2*F6+F7+F5-D7-D5))</f>
        <v>12.2352731799864</v>
      </c>
      <c r="F77" s="117" t="n">
        <f aca="false">-5299480*(H6-2*(G6-E6)-D6+1*(2*E6-2*G6+G7+G5-E7-E5))</f>
        <v>8.41717451433274</v>
      </c>
      <c r="G77" s="117" t="n">
        <f aca="false">-5299480*(I6-2*(H6-F6)-E6+1*(2*F6-2*H6+H7+H5-F7-F5))</f>
        <v>5.34634176221977</v>
      </c>
      <c r="H77" s="117" t="n">
        <f aca="false">-5299480*(J6-2*(I6-G6)-F6+1*(2*G6-2*I6+I7+I5-G7-G5))</f>
        <v>2.6055488384651</v>
      </c>
      <c r="I77" s="117" t="n">
        <f aca="false">-5299480*(K6-2*(J6-H6)-G6+1*(2*H6-2*J6+J7+J5-H7-H5))</f>
        <v>-0</v>
      </c>
      <c r="J77" s="117" t="n">
        <f aca="false">-5299480*(L6-2*(K6-I6)-H6+1*(2*I6-2*K6+K7+K5-I7-I5))</f>
        <v>-2.60554883846517</v>
      </c>
      <c r="K77" s="117" t="n">
        <f aca="false">-5299480*(M6-2*(L6-J6)-I6+1*(2*J6-2*L6+L7+L5-J7-J5))</f>
        <v>-5.34634176221984</v>
      </c>
      <c r="L77" s="117" t="n">
        <f aca="false">-5299480*(N6-2*(M6-K6)-J6+1*(2*K6-2*M6+M7+M5-K7-K5))</f>
        <v>-8.41717451433264</v>
      </c>
      <c r="M77" s="117" t="n">
        <f aca="false">-5299480*(O6-2*(N6-L6)-K6+1*(2*L6-2*N6+N7+N5-L7-L5))</f>
        <v>-12.2352731799863</v>
      </c>
      <c r="N77" s="117" t="n">
        <v>-16.7397214861368</v>
      </c>
      <c r="O77" s="117"/>
      <c r="P77" s="117"/>
      <c r="Q77" s="117"/>
      <c r="R77" s="117"/>
      <c r="S77" s="117"/>
      <c r="T77" s="117"/>
      <c r="U77" s="117"/>
      <c r="V77" s="117"/>
      <c r="W77" s="119"/>
      <c r="X77" s="120"/>
    </row>
    <row r="78" customFormat="false" ht="14.25" hidden="false" customHeight="false" outlineLevel="0" collapsed="false">
      <c r="C78" s="115" t="n">
        <v>3</v>
      </c>
      <c r="D78" s="117" t="n">
        <v>15.6611275277108</v>
      </c>
      <c r="E78" s="117" t="n">
        <f aca="false">-5299480*(G7-2*(F7-D7)-C7+1*(2*D7-2*F7+F8+F6-D8-D6))</f>
        <v>11.8530992519206</v>
      </c>
      <c r="F78" s="117" t="n">
        <f aca="false">-5299480*(H7-2*(G7-E7)-D7+1*(2*E7-2*G7+G8+G6-E8-E6))</f>
        <v>8.51164503871635</v>
      </c>
      <c r="G78" s="117" t="n">
        <f aca="false">-5299480*(I7-2*(H7-F7)-E7+1*(2*F7-2*H7+H8+H6-F8-F6))</f>
        <v>5.47529403529946</v>
      </c>
      <c r="H78" s="117" t="n">
        <f aca="false">-5299480*(J7-2*(I7-G7)-F7+1*(2*G7-2*I7+I8+I6-G8-G6))</f>
        <v>2.67730457428904</v>
      </c>
      <c r="I78" s="117" t="n">
        <f aca="false">-5299480*(K7-2*(J7-H7)-G7+1*(2*H7-2*J7+J8+J6-H8-H6))</f>
        <v>-0</v>
      </c>
      <c r="J78" s="117" t="n">
        <f aca="false">-5299480*(L7-2*(K7-I7)-H7+1*(2*I7-2*K7+K8+K6-I8-I6))</f>
        <v>-2.67730457428908</v>
      </c>
      <c r="K78" s="117" t="n">
        <f aca="false">-5299480*(M7-2*(L7-J7)-I7+1*(2*J7-2*L7+L8+L6-J8-J6))</f>
        <v>-5.47529403529937</v>
      </c>
      <c r="L78" s="117" t="n">
        <f aca="false">-5299480*(N7-2*(M7-K7)-J7+1*(2*K7-2*M7+M8+M6-K8-K6))</f>
        <v>-8.51164503871629</v>
      </c>
      <c r="M78" s="117" t="n">
        <f aca="false">-5299480*(O7-2*(N7-L7)-K7+1*(2*L7-2*N7+N8+N6-L8-L6))</f>
        <v>-11.8530992519206</v>
      </c>
      <c r="N78" s="117" t="n">
        <v>-15.6611275288052</v>
      </c>
      <c r="O78" s="117"/>
      <c r="P78" s="117"/>
      <c r="Q78" s="117"/>
      <c r="R78" s="117"/>
      <c r="S78" s="117"/>
      <c r="T78" s="117"/>
      <c r="U78" s="117"/>
      <c r="V78" s="117"/>
      <c r="W78" s="119"/>
      <c r="X78" s="120"/>
    </row>
    <row r="79" customFormat="false" ht="14.25" hidden="false" customHeight="false" outlineLevel="0" collapsed="false">
      <c r="C79" s="115" t="n">
        <v>4</v>
      </c>
      <c r="D79" s="117" t="n">
        <v>15.0058094725648</v>
      </c>
      <c r="E79" s="117" t="n">
        <f aca="false">-5299480*(G8-2*(F8-D8)-C8+1*(2*D8-2*F8+F9+F7-D9-D7))</f>
        <v>11.4588239748959</v>
      </c>
      <c r="F79" s="117" t="n">
        <f aca="false">-5299480*(H8-2*(G8-E8)-D8+1*(2*E8-2*G8+G9+G7-E9-E7))</f>
        <v>8.30101235331261</v>
      </c>
      <c r="G79" s="117" t="n">
        <f aca="false">-5299480*(I8-2*(H8-F8)-E8+1*(2*F8-2*H8+H9+H7-F9-F7))</f>
        <v>5.36588476597242</v>
      </c>
      <c r="H79" s="117" t="n">
        <f aca="false">-5299480*(J8-2*(I8-G8)-F8+1*(2*G8-2*I8+I9+I7-G9-G7))</f>
        <v>2.62837542339176</v>
      </c>
      <c r="I79" s="117" t="n">
        <f aca="false">-5299480*(K8-2*(J8-H8)-G8+1*(2*H8-2*J8+J9+J7-H9-H7))</f>
        <v>-0</v>
      </c>
      <c r="J79" s="117" t="n">
        <f aca="false">-5299480*(L8-2*(K8-I8)-H8+1*(2*I8-2*K8+K9+K7-I9-I7))</f>
        <v>-2.62837542339178</v>
      </c>
      <c r="K79" s="117" t="n">
        <f aca="false">-5299480*(M8-2*(L8-J8)-I8+1*(2*J8-2*L8+L9+L7-J9-J7))</f>
        <v>-5.36588476597233</v>
      </c>
      <c r="L79" s="117" t="n">
        <f aca="false">-5299480*(N8-2*(M8-K8)-J8+1*(2*K8-2*M8+M9+M7-K9-K7))</f>
        <v>-8.30101235331257</v>
      </c>
      <c r="M79" s="117" t="n">
        <f aca="false">-5299480*(O8-2*(N8-L8)-K8+1*(2*L8-2*N8+N9+N7-L9-L7))</f>
        <v>-11.4588239748959</v>
      </c>
      <c r="N79" s="117" t="n">
        <v>-15.0058094735116</v>
      </c>
      <c r="O79" s="117"/>
      <c r="P79" s="117"/>
      <c r="Q79" s="117"/>
      <c r="R79" s="117"/>
      <c r="S79" s="117"/>
      <c r="T79" s="117"/>
      <c r="U79" s="117"/>
      <c r="V79" s="117"/>
      <c r="W79" s="119"/>
      <c r="X79" s="120"/>
    </row>
    <row r="80" customFormat="false" ht="14.25" hidden="false" customHeight="false" outlineLevel="0" collapsed="false">
      <c r="C80" s="115" t="n">
        <v>5</v>
      </c>
      <c r="D80" s="117" t="n">
        <v>14.4965704625146</v>
      </c>
      <c r="E80" s="117" t="n">
        <f aca="false">-5299480*(G9-2*(F9-D9)-C9+1*(2*D9-2*F9+F10+F8-D10-D8))</f>
        <v>10.9627144218378</v>
      </c>
      <c r="F80" s="117" t="n">
        <f aca="false">-5299480*(H9-2*(G9-E9)-D9+1*(2*E9-2*G9+G10+G8-E10-E8))</f>
        <v>7.86769563366582</v>
      </c>
      <c r="G80" s="117" t="n">
        <f aca="false">-5299480*(I9-2*(H9-F9)-E9+1*(2*F9-2*H9+H10+H8-F10-F8))</f>
        <v>5.05885725188575</v>
      </c>
      <c r="H80" s="117" t="n">
        <f aca="false">-5299480*(J9-2*(I9-G9)-F9+1*(2*G9-2*I9+I10+I8-G10-G8))</f>
        <v>2.47031235330585</v>
      </c>
      <c r="I80" s="117" t="n">
        <f aca="false">-5299480*(K9-2*(J9-H9)-G9+1*(2*H9-2*J9+J10+J8-H10-H8))</f>
        <v>-0</v>
      </c>
      <c r="J80" s="117" t="n">
        <f aca="false">-5299480*(L9-2*(K9-I9)-H9+1*(2*I9-2*K9+K10+K8-I10-I8))</f>
        <v>-2.47031235330594</v>
      </c>
      <c r="K80" s="117" t="n">
        <f aca="false">-5299480*(M9-2*(L9-J9)-I9+1*(2*J9-2*L9+L10+L8-J10-J8))</f>
        <v>-5.05885725188575</v>
      </c>
      <c r="L80" s="117" t="n">
        <f aca="false">-5299480*(N9-2*(M9-K9)-J9+1*(2*K9-2*M9+M10+M8-K10-K8))</f>
        <v>-7.8676956336657</v>
      </c>
      <c r="M80" s="117" t="n">
        <f aca="false">-5299480*(O9-2*(N9-L9)-K9+1*(2*L9-2*N9+N10+N8-L10-L8))</f>
        <v>-10.9627144218377</v>
      </c>
      <c r="N80" s="117" t="n">
        <v>-14.4965704633048</v>
      </c>
      <c r="O80" s="117"/>
      <c r="P80" s="117"/>
      <c r="Q80" s="117"/>
      <c r="R80" s="117"/>
      <c r="S80" s="117"/>
      <c r="T80" s="117"/>
      <c r="U80" s="117"/>
      <c r="V80" s="117"/>
      <c r="W80" s="119"/>
      <c r="X80" s="120"/>
    </row>
    <row r="81" customFormat="false" ht="14.25" hidden="false" customHeight="false" outlineLevel="0" collapsed="false">
      <c r="C81" s="115" t="n">
        <v>6</v>
      </c>
      <c r="D81" s="117" t="n">
        <v>13.7432586744277</v>
      </c>
      <c r="E81" s="117" t="n">
        <f aca="false">-5299480*(G10-2*(F10-D10)-C10+1*(2*D10-2*F10+F11+F9-D11-D9))</f>
        <v>10.166515621785</v>
      </c>
      <c r="F81" s="117" t="n">
        <f aca="false">-5299480*(H10-2*(G10-E10)-D10+1*(2*E10-2*G10+G11+G9-E11-E9))</f>
        <v>7.14819850762701</v>
      </c>
      <c r="G81" s="117" t="n">
        <f aca="false">-5299480*(I10-2*(H10-F10)-E10+1*(2*F10-2*H10+H11+H9-F11-F9))</f>
        <v>4.53153625459894</v>
      </c>
      <c r="H81" s="117" t="n">
        <f aca="false">-5299480*(J10-2*(I10-G10)-F10+1*(2*G10-2*I10+I11+I9-G11-G9))</f>
        <v>2.1940167379459</v>
      </c>
      <c r="I81" s="117" t="n">
        <f aca="false">-5299480*(K10-2*(J10-H10)-G10+1*(2*H10-2*J10+J11+J9-H11-H9))</f>
        <v>-0</v>
      </c>
      <c r="J81" s="117" t="n">
        <f aca="false">-5299480*(L10-2*(K10-I10)-H10+1*(2*I10-2*K10+K11+K9-I11-I9))</f>
        <v>-2.1940167379459</v>
      </c>
      <c r="K81" s="117" t="n">
        <f aca="false">-5299480*(M10-2*(L10-J10)-I10+1*(2*J10-2*L10+L11+L9-J11-J9))</f>
        <v>-4.53153625459898</v>
      </c>
      <c r="L81" s="117" t="n">
        <f aca="false">-5299480*(N10-2*(M10-K10)-J10+1*(2*K10-2*M10+M11+M9-K11-K9))</f>
        <v>-7.14819850762698</v>
      </c>
      <c r="M81" s="117" t="n">
        <f aca="false">-5299480*(O10-2*(N10-L10)-K10+1*(2*L10-2*N10+N11+N9-L11-L9))</f>
        <v>-10.166515621785</v>
      </c>
      <c r="N81" s="117" t="n">
        <v>-13.7432586750543</v>
      </c>
      <c r="O81" s="117"/>
      <c r="P81" s="117"/>
      <c r="Q81" s="117"/>
      <c r="R81" s="117"/>
      <c r="S81" s="117"/>
      <c r="T81" s="117"/>
      <c r="U81" s="117"/>
      <c r="V81" s="117"/>
      <c r="W81" s="119"/>
      <c r="X81" s="120"/>
    </row>
    <row r="82" customFormat="false" ht="14.25" hidden="false" customHeight="false" outlineLevel="0" collapsed="false">
      <c r="C82" s="115" t="n">
        <v>7</v>
      </c>
      <c r="D82" s="117" t="n">
        <v>12.3894944599454</v>
      </c>
      <c r="E82" s="117" t="n">
        <f aca="false">-5299480*(G11-2*(F11-D11)-C11+1*(2*D11-2*F11+F12+F10-D12-D10))</f>
        <v>8.85652146200106</v>
      </c>
      <c r="F82" s="117" t="n">
        <f aca="false">-5299480*(H11-2*(G11-E11)-D11+1*(2*E11-2*G11+G12+G10-E12-E10))</f>
        <v>6.02704652045831</v>
      </c>
      <c r="G82" s="117" t="n">
        <f aca="false">-5299480*(I11-2*(H11-F11)-E11+1*(2*F11-2*H11+H12+H10-F12-F10))</f>
        <v>3.72507252093732</v>
      </c>
      <c r="H82" s="117" t="n">
        <f aca="false">-5299480*(J11-2*(I11-G11)-F11+1*(2*G11-2*I11+I12+I10-G12-G10))</f>
        <v>1.77421834387876</v>
      </c>
      <c r="I82" s="117" t="n">
        <f aca="false">-5299480*(K11-2*(J11-H11)-G11+1*(2*H11-2*J11+J12+J10-H12-H10))</f>
        <v>-0</v>
      </c>
      <c r="J82" s="117" t="n">
        <f aca="false">-5299480*(L11-2*(K11-I11)-H11+1*(2*I11-2*K11+K12+K10-I12-I10))</f>
        <v>-1.77421834387876</v>
      </c>
      <c r="K82" s="117" t="n">
        <f aca="false">-5299480*(M11-2*(L11-J11)-I11+1*(2*J11-2*L11+L12+L10-J12-J10))</f>
        <v>-3.72507252093728</v>
      </c>
      <c r="L82" s="117" t="n">
        <f aca="false">-5299480*(N11-2*(M11-K11)-J11+1*(2*K11-2*M11+M12+M10-K12-K10))</f>
        <v>-6.02704652045831</v>
      </c>
      <c r="M82" s="117" t="n">
        <f aca="false">-5299480*(O11-2*(N11-L11)-K11+1*(2*L11-2*N11+N12+N10-L12-L10))</f>
        <v>-8.85652146200103</v>
      </c>
      <c r="N82" s="117" t="n">
        <v>-12.3894944603984</v>
      </c>
      <c r="O82" s="117"/>
      <c r="P82" s="117"/>
      <c r="Q82" s="117"/>
      <c r="R82" s="117"/>
      <c r="S82" s="117"/>
      <c r="T82" s="117"/>
      <c r="U82" s="117"/>
      <c r="V82" s="117"/>
      <c r="W82" s="119"/>
      <c r="X82" s="120"/>
    </row>
    <row r="83" customFormat="false" ht="14.25" hidden="false" customHeight="false" outlineLevel="0" collapsed="false">
      <c r="C83" s="115" t="n">
        <v>8</v>
      </c>
      <c r="D83" s="117" t="n">
        <v>10.10465447089</v>
      </c>
      <c r="E83" s="117" t="n">
        <f aca="false">-5299480*(G12-2*(F12-D12)-C12+1*(2*D12-2*F12+F13+F11-D13-D11))</f>
        <v>6.81980723723862</v>
      </c>
      <c r="F83" s="117" t="n">
        <f aca="false">-5299480*(H12-2*(G12-E12)-D12+1*(2*E12-2*G12+G13+G11-E13-E11))</f>
        <v>4.3783935912679</v>
      </c>
      <c r="G83" s="117" t="n">
        <f aca="false">-5299480*(I12-2*(H12-F12)-E12+1*(2*F12-2*H12+H13+H11-F13-F11))</f>
        <v>2.56748896481335</v>
      </c>
      <c r="H83" s="117" t="n">
        <f aca="false">-5299480*(J12-2*(I12-G12)-F12+1*(2*G12-2*I12+I13+I11-G13-G11))</f>
        <v>1.17778411663175</v>
      </c>
      <c r="I83" s="117" t="n">
        <f aca="false">-5299480*(K12-2*(J12-H12)-G12+1*(2*H12-2*J12+J13+J11-H13-H11))</f>
        <v>-0</v>
      </c>
      <c r="J83" s="117" t="n">
        <f aca="false">-5299480*(L12-2*(K12-I12)-H12+1*(2*I12-2*K12+K13+K11-I13-I11))</f>
        <v>-1.17778411663176</v>
      </c>
      <c r="K83" s="117" t="n">
        <f aca="false">-5299480*(M12-2*(L12-J12)-I12+1*(2*J12-2*L12+L13+L11-J13-J11))</f>
        <v>-2.56748896481328</v>
      </c>
      <c r="L83" s="117" t="n">
        <f aca="false">-5299480*(N12-2*(M12-K12)-J12+1*(2*K12-2*M12+M13+M11-K13-K11))</f>
        <v>-4.37839359126789</v>
      </c>
      <c r="M83" s="117" t="n">
        <f aca="false">-5299480*(O12-2*(N12-L12)-K12+1*(2*L12-2*N12+N13+N11-L13-L11))</f>
        <v>-6.81980723723861</v>
      </c>
      <c r="N83" s="117" t="n">
        <v>-10.1046544711777</v>
      </c>
      <c r="O83" s="117"/>
      <c r="P83" s="117"/>
      <c r="Q83" s="117"/>
      <c r="R83" s="117"/>
      <c r="S83" s="117"/>
      <c r="T83" s="117"/>
      <c r="U83" s="117"/>
      <c r="V83" s="117"/>
      <c r="W83" s="119"/>
      <c r="X83" s="120"/>
    </row>
    <row r="84" customFormat="false" ht="14.25" hidden="false" customHeight="false" outlineLevel="0" collapsed="false">
      <c r="C84" s="115" t="n">
        <v>9</v>
      </c>
      <c r="D84" s="117" t="n">
        <v>6.67271618775436</v>
      </c>
      <c r="E84" s="117" t="n">
        <f aca="false">-5299480*(G13-2*(F13-D13)-C13+1*(2*D13-2*F13+F14+F12-D14-D12))</f>
        <v>3.89801498927281</v>
      </c>
      <c r="F84" s="117" t="n">
        <f aca="false">-5299480*(H13-2*(G13-E13)-D13+1*(2*E13-2*G13+G14+G12-E14-E12))</f>
        <v>2.09923164256131</v>
      </c>
      <c r="G84" s="117" t="n">
        <f aca="false">-5299480*(I13-2*(H13-F13)-E13+1*(2*F13-2*H13+H14+H12-F14-F12))</f>
        <v>0.988705630416137</v>
      </c>
      <c r="H84" s="117" t="n">
        <f aca="false">-5299480*(J13-2*(I13-G13)-F13+1*(2*G13-2*I13+I14+I12-G14-G12))</f>
        <v>0.369429157835107</v>
      </c>
      <c r="I84" s="117" t="n">
        <f aca="false">-5299480*(K13-2*(J13-H13)-G13+1*(2*H13-2*J13+J14+J12-H14-H12))</f>
        <v>-0</v>
      </c>
      <c r="J84" s="117" t="n">
        <f aca="false">-5299480*(L13-2*(K13-I13)-H13+1*(2*I13-2*K13+K14+K12-I14-I12))</f>
        <v>-0.369429157835102</v>
      </c>
      <c r="K84" s="117" t="n">
        <f aca="false">-5299480*(M13-2*(L13-J13)-I13+1*(2*J13-2*L13+L14+L12-J14-J12))</f>
        <v>-0.988705630416148</v>
      </c>
      <c r="L84" s="117" t="n">
        <f aca="false">-5299480*(N13-2*(M13-K13)-J13+1*(2*K13-2*M13+M14+M12-K14-K12))</f>
        <v>-2.09923164256131</v>
      </c>
      <c r="M84" s="117" t="n">
        <f aca="false">-5299480*(O13-2*(N13-L13)-K13+1*(2*L13-2*N13+N14+N12-L14-L12))</f>
        <v>-3.89801498927282</v>
      </c>
      <c r="N84" s="117" t="n">
        <v>-6.67271618789042</v>
      </c>
      <c r="O84" s="117"/>
      <c r="P84" s="117"/>
      <c r="Q84" s="117"/>
      <c r="R84" s="117"/>
      <c r="S84" s="117"/>
      <c r="T84" s="117"/>
      <c r="U84" s="117"/>
      <c r="V84" s="117"/>
      <c r="W84" s="119"/>
      <c r="X84" s="120"/>
    </row>
    <row r="85" customFormat="false" ht="14.25" hidden="false" customHeight="false" outlineLevel="0" collapsed="false">
      <c r="C85" s="115" t="n">
        <v>10</v>
      </c>
      <c r="D85" s="117" t="n">
        <v>2.35071194057046</v>
      </c>
      <c r="E85" s="117" t="n">
        <f aca="false">-5299480*(G14-2*(F14-D14)-C14+1*(2*D14-2*F14+F15+F13-D15-D13))</f>
        <v>0.150343377974751</v>
      </c>
      <c r="F85" s="117" t="n">
        <f aca="false">-5299480*(H14-2*(G14-E14)-D14+1*(2*E14-2*G14+G15+G13-E15-E13))</f>
        <v>-0.868187640711664</v>
      </c>
      <c r="G85" s="117" t="n">
        <f aca="false">-5299480*(I14-2*(H14-F14)-E14+1*(2*F14-2*H14+H15+H13-F15-F13))</f>
        <v>-1.08132724354506</v>
      </c>
      <c r="H85" s="117" t="n">
        <f aca="false">-5299480*(J14-2*(I14-G14)-F14+1*(2*G14-2*I14+I15+I13-G15-G13))</f>
        <v>-0.688773115707538</v>
      </c>
      <c r="I85" s="117" t="n">
        <f aca="false">-5299480*(K14-2*(J14-H14)-G14+1*(2*H14-2*J14+J15+J13-H15-H13))</f>
        <v>-0</v>
      </c>
      <c r="J85" s="117" t="n">
        <f aca="false">-5299480*(L14-2*(K14-I14)-H14+1*(2*I14-2*K14+K15+K13-I15-I13))</f>
        <v>0.688773115707539</v>
      </c>
      <c r="K85" s="117" t="n">
        <f aca="false">-5299480*(M14-2*(L14-J14)-I14+1*(2*J14-2*L14+L15+L13-J15-J13))</f>
        <v>1.08132724354507</v>
      </c>
      <c r="L85" s="117" t="n">
        <f aca="false">-5299480*(N14-2*(M14-K14)-J14+1*(2*K14-2*M14+M15+M13-K15-K13))</f>
        <v>0.868187640711664</v>
      </c>
      <c r="M85" s="117" t="n">
        <f aca="false">-5299480*(O14-2*(N14-L14)-K14+1*(2*L14-2*N14+N15+N13-L15-L13))</f>
        <v>-0.150343377974759</v>
      </c>
      <c r="N85" s="117" t="n">
        <v>-2.35071194060899</v>
      </c>
      <c r="O85" s="117"/>
      <c r="P85" s="117"/>
      <c r="Q85" s="117"/>
      <c r="R85" s="117"/>
      <c r="S85" s="117"/>
      <c r="T85" s="117"/>
      <c r="U85" s="117"/>
      <c r="V85" s="117"/>
      <c r="W85" s="119"/>
      <c r="X85" s="120"/>
    </row>
    <row r="86" customFormat="false" ht="14.25" hidden="false" customHeight="false" outlineLevel="0" collapsed="false">
      <c r="C86" s="115" t="n">
        <v>11</v>
      </c>
      <c r="D86" s="117" t="n">
        <v>-1.31390853301906</v>
      </c>
      <c r="E86" s="117" t="n">
        <f aca="false">-5299480*(G15-2*(F15-D15)-C15+1*(2*D15-2*F15+F16+F14-D16-D14))</f>
        <v>-3.81610844769646</v>
      </c>
      <c r="F86" s="117" t="n">
        <f aca="false">-5299480*(H15-2*(G15-E15)-D15+1*(2*E15-2*G15+G16+G14-E16-E14))</f>
        <v>-4.64099833983765</v>
      </c>
      <c r="G86" s="117" t="n">
        <f aca="false">-5299480*(I15-2*(H15-F15)-E15+1*(2*F15-2*H15+H16+H14-F16-F14))</f>
        <v>-3.7570538481772</v>
      </c>
      <c r="H86" s="117" t="n">
        <f aca="false">-5299480*(J15-2*(I15-G15)-F15+1*(2*G15-2*I15+I16+I14-G16-G14))</f>
        <v>-2.04319437712016</v>
      </c>
      <c r="I86" s="117" t="n">
        <f aca="false">-5299480*(K15-2*(J15-H15)-G15+1*(2*H15-2*J15+J16+J14-H16-H14))</f>
        <v>-0</v>
      </c>
      <c r="J86" s="117" t="n">
        <f aca="false">-5299480*(L15-2*(K15-I15)-H15+1*(2*I15-2*K15+K16+K14-I16-I14))</f>
        <v>2.04319437712017</v>
      </c>
      <c r="K86" s="117" t="n">
        <f aca="false">-5299480*(M15-2*(L15-J15)-I15+1*(2*J15-2*L15+L16+L14-J16-J14))</f>
        <v>3.7570538481772</v>
      </c>
      <c r="L86" s="117" t="n">
        <f aca="false">-5299480*(N15-2*(M15-K15)-J15+1*(2*K15-2*M15+M16+M14-K16-K14))</f>
        <v>4.64099833983765</v>
      </c>
      <c r="M86" s="117" t="n">
        <f aca="false">-5299480*(O15-2*(N15-L15)-K15+1*(2*L15-2*N15+N16+N14-L16-L14))</f>
        <v>3.81610844769646</v>
      </c>
      <c r="N86" s="117" t="n">
        <v>1.31390853293572</v>
      </c>
      <c r="O86" s="117"/>
      <c r="P86" s="117"/>
      <c r="Q86" s="117"/>
      <c r="R86" s="117"/>
      <c r="S86" s="117"/>
      <c r="T86" s="117"/>
      <c r="U86" s="117"/>
      <c r="V86" s="117"/>
      <c r="W86" s="119"/>
      <c r="X86" s="120"/>
    </row>
    <row r="87" customFormat="false" ht="14.25" hidden="false" customHeight="false" outlineLevel="0" collapsed="false">
      <c r="C87" s="115" t="n">
        <v>12</v>
      </c>
      <c r="D87" s="117"/>
      <c r="E87" s="117"/>
      <c r="F87" s="117"/>
      <c r="G87" s="117"/>
      <c r="H87" s="117"/>
      <c r="I87" s="117"/>
      <c r="J87" s="117"/>
      <c r="K87" s="117"/>
      <c r="L87" s="117"/>
      <c r="M87" s="117"/>
      <c r="N87" s="117"/>
      <c r="O87" s="117"/>
      <c r="P87" s="117"/>
      <c r="Q87" s="117"/>
      <c r="R87" s="117"/>
      <c r="S87" s="117"/>
      <c r="T87" s="117"/>
      <c r="U87" s="117"/>
      <c r="V87" s="117"/>
      <c r="W87" s="119"/>
      <c r="X87" s="120"/>
    </row>
    <row r="88" customFormat="false" ht="14.25" hidden="false" customHeight="false" outlineLevel="0" collapsed="false">
      <c r="C88" s="115" t="n">
        <v>13</v>
      </c>
      <c r="D88" s="117"/>
      <c r="E88" s="117"/>
      <c r="F88" s="117"/>
      <c r="G88" s="117"/>
      <c r="H88" s="117"/>
      <c r="I88" s="117"/>
      <c r="J88" s="117"/>
      <c r="K88" s="117"/>
      <c r="L88" s="117"/>
      <c r="M88" s="117"/>
      <c r="N88" s="117"/>
      <c r="O88" s="117"/>
      <c r="P88" s="117"/>
      <c r="Q88" s="117"/>
      <c r="R88" s="117"/>
      <c r="S88" s="117"/>
      <c r="T88" s="117"/>
      <c r="U88" s="117"/>
      <c r="V88" s="117"/>
      <c r="W88" s="119"/>
      <c r="X88" s="120"/>
    </row>
    <row r="89" customFormat="false" ht="14.25" hidden="false" customHeight="false" outlineLevel="0" collapsed="false">
      <c r="C89" s="115" t="n">
        <v>14</v>
      </c>
      <c r="D89" s="117"/>
      <c r="E89" s="117"/>
      <c r="F89" s="117"/>
      <c r="G89" s="117"/>
      <c r="H89" s="117"/>
      <c r="I89" s="117"/>
      <c r="J89" s="117"/>
      <c r="K89" s="117"/>
      <c r="L89" s="117"/>
      <c r="M89" s="117"/>
      <c r="N89" s="117"/>
      <c r="O89" s="117"/>
      <c r="P89" s="117"/>
      <c r="Q89" s="117"/>
      <c r="R89" s="117"/>
      <c r="S89" s="117"/>
      <c r="T89" s="117"/>
      <c r="U89" s="117"/>
      <c r="V89" s="117"/>
      <c r="W89" s="119"/>
      <c r="X89" s="120"/>
    </row>
    <row r="90" customFormat="false" ht="14.25" hidden="false" customHeight="false" outlineLevel="0" collapsed="false">
      <c r="C90" s="115" t="n">
        <v>15</v>
      </c>
      <c r="D90" s="117"/>
      <c r="E90" s="117"/>
      <c r="F90" s="117"/>
      <c r="G90" s="117"/>
      <c r="H90" s="117"/>
      <c r="I90" s="117"/>
      <c r="J90" s="117"/>
      <c r="K90" s="117"/>
      <c r="L90" s="117"/>
      <c r="M90" s="117"/>
      <c r="N90" s="117"/>
      <c r="O90" s="117"/>
      <c r="P90" s="117"/>
      <c r="Q90" s="117"/>
      <c r="R90" s="117"/>
      <c r="S90" s="117"/>
      <c r="T90" s="117"/>
      <c r="U90" s="117"/>
      <c r="V90" s="117"/>
      <c r="W90" s="119"/>
      <c r="X90" s="120"/>
    </row>
    <row r="91" customFormat="false" ht="14.25" hidden="false" customHeight="false" outlineLevel="0" collapsed="false">
      <c r="C91" s="115" t="n">
        <v>16</v>
      </c>
      <c r="D91" s="117"/>
      <c r="E91" s="117"/>
      <c r="F91" s="117"/>
      <c r="G91" s="117"/>
      <c r="H91" s="117"/>
      <c r="I91" s="117"/>
      <c r="J91" s="117"/>
      <c r="K91" s="117"/>
      <c r="L91" s="117"/>
      <c r="M91" s="117"/>
      <c r="N91" s="117"/>
      <c r="O91" s="117"/>
      <c r="P91" s="117"/>
      <c r="Q91" s="117"/>
      <c r="R91" s="117"/>
      <c r="S91" s="117"/>
      <c r="T91" s="117"/>
      <c r="U91" s="117"/>
      <c r="V91" s="117"/>
      <c r="W91" s="119"/>
      <c r="X91" s="120"/>
    </row>
    <row r="92" customFormat="false" ht="14.25" hidden="false" customHeight="false" outlineLevel="0" collapsed="false">
      <c r="C92" s="115" t="n">
        <v>17</v>
      </c>
      <c r="D92" s="117"/>
      <c r="E92" s="117"/>
      <c r="F92" s="117"/>
      <c r="G92" s="117"/>
      <c r="H92" s="117"/>
      <c r="I92" s="117"/>
      <c r="J92" s="117"/>
      <c r="K92" s="117"/>
      <c r="L92" s="117"/>
      <c r="M92" s="117"/>
      <c r="N92" s="117"/>
      <c r="O92" s="117"/>
      <c r="P92" s="117"/>
      <c r="Q92" s="117"/>
      <c r="R92" s="117"/>
      <c r="S92" s="117"/>
      <c r="T92" s="117"/>
      <c r="U92" s="117"/>
      <c r="V92" s="117"/>
      <c r="W92" s="119"/>
      <c r="X92" s="120"/>
    </row>
    <row r="93" customFormat="false" ht="14.25" hidden="false" customHeight="false" outlineLevel="0" collapsed="false">
      <c r="C93" s="115" t="n">
        <v>18</v>
      </c>
      <c r="D93" s="117"/>
      <c r="E93" s="117"/>
      <c r="F93" s="117"/>
      <c r="G93" s="117"/>
      <c r="H93" s="117"/>
      <c r="I93" s="117"/>
      <c r="J93" s="117"/>
      <c r="K93" s="117"/>
      <c r="L93" s="117"/>
      <c r="M93" s="117"/>
      <c r="N93" s="117"/>
      <c r="O93" s="117"/>
      <c r="P93" s="117"/>
      <c r="Q93" s="117"/>
      <c r="R93" s="117"/>
      <c r="S93" s="117"/>
      <c r="T93" s="117"/>
      <c r="U93" s="117"/>
      <c r="V93" s="117"/>
      <c r="W93" s="119"/>
      <c r="X93" s="120"/>
    </row>
    <row r="94" customFormat="false" ht="14.25" hidden="false" customHeight="false" outlineLevel="0" collapsed="false">
      <c r="C94" s="115" t="n">
        <v>19</v>
      </c>
      <c r="D94" s="117"/>
      <c r="E94" s="117"/>
      <c r="F94" s="117"/>
      <c r="G94" s="117"/>
      <c r="H94" s="117"/>
      <c r="I94" s="117"/>
      <c r="J94" s="117"/>
      <c r="K94" s="117"/>
      <c r="L94" s="117"/>
      <c r="M94" s="117"/>
      <c r="N94" s="117"/>
      <c r="O94" s="117"/>
      <c r="P94" s="117"/>
      <c r="Q94" s="117"/>
      <c r="R94" s="117"/>
      <c r="S94" s="117"/>
      <c r="T94" s="117"/>
      <c r="U94" s="117"/>
      <c r="V94" s="117"/>
      <c r="W94" s="119"/>
      <c r="X94" s="120"/>
    </row>
    <row r="95" customFormat="false" ht="14.25" hidden="false" customHeight="false" outlineLevel="0" collapsed="false">
      <c r="C95" s="115" t="n">
        <v>20</v>
      </c>
      <c r="D95" s="117"/>
      <c r="E95" s="117"/>
      <c r="F95" s="117"/>
      <c r="G95" s="117"/>
      <c r="H95" s="117"/>
      <c r="I95" s="117"/>
      <c r="J95" s="117"/>
      <c r="K95" s="117"/>
      <c r="L95" s="117"/>
      <c r="M95" s="117"/>
      <c r="N95" s="117"/>
      <c r="O95" s="117"/>
      <c r="P95" s="117"/>
      <c r="Q95" s="117"/>
      <c r="R95" s="117"/>
      <c r="S95" s="117"/>
      <c r="T95" s="117"/>
      <c r="U95" s="117"/>
      <c r="V95" s="117"/>
      <c r="W95" s="119"/>
      <c r="X95" s="120"/>
    </row>
    <row r="96" customFormat="false" ht="14.25" hidden="false" customHeight="false" outlineLevel="0" collapsed="false">
      <c r="C96" s="115" t="n">
        <v>21</v>
      </c>
      <c r="D96" s="120"/>
      <c r="E96" s="120"/>
      <c r="F96" s="120"/>
      <c r="G96" s="120"/>
      <c r="H96" s="120"/>
      <c r="I96" s="120"/>
      <c r="J96" s="120"/>
      <c r="K96" s="120"/>
      <c r="L96" s="120"/>
      <c r="M96" s="120"/>
      <c r="N96" s="120"/>
      <c r="O96" s="120"/>
      <c r="P96" s="120"/>
      <c r="Q96" s="120"/>
      <c r="R96" s="120"/>
      <c r="S96" s="120"/>
      <c r="T96" s="120"/>
      <c r="U96" s="120"/>
      <c r="V96" s="120"/>
      <c r="W96" s="120"/>
      <c r="X96" s="120"/>
    </row>
    <row r="97" customFormat="false" ht="14.25" hidden="false" customHeight="false" outlineLevel="0" collapsed="false">
      <c r="C97" s="36" t="s">
        <v>152</v>
      </c>
    </row>
    <row r="98" customFormat="false" ht="14.25" hidden="false" customHeight="false" outlineLevel="0" collapsed="false">
      <c r="C98" s="115" t="s">
        <v>148</v>
      </c>
      <c r="D98" s="115" t="n">
        <v>1</v>
      </c>
      <c r="E98" s="115" t="n">
        <v>2</v>
      </c>
      <c r="F98" s="115" t="n">
        <v>3</v>
      </c>
      <c r="G98" s="115" t="n">
        <v>4</v>
      </c>
      <c r="H98" s="115" t="n">
        <v>5</v>
      </c>
      <c r="I98" s="115" t="n">
        <v>6</v>
      </c>
      <c r="J98" s="115" t="n">
        <v>7</v>
      </c>
      <c r="K98" s="115" t="n">
        <v>8</v>
      </c>
      <c r="L98" s="115" t="n">
        <v>9</v>
      </c>
      <c r="M98" s="115" t="n">
        <v>10</v>
      </c>
      <c r="N98" s="115" t="n">
        <v>11</v>
      </c>
      <c r="O98" s="115" t="n">
        <v>12</v>
      </c>
      <c r="P98" s="115" t="n">
        <v>13</v>
      </c>
      <c r="Q98" s="115" t="n">
        <v>14</v>
      </c>
      <c r="R98" s="115" t="n">
        <v>15</v>
      </c>
      <c r="S98" s="115" t="n">
        <v>16</v>
      </c>
      <c r="T98" s="115" t="n">
        <v>17</v>
      </c>
      <c r="U98" s="115" t="n">
        <v>18</v>
      </c>
      <c r="V98" s="115" t="n">
        <v>19</v>
      </c>
      <c r="W98" s="115" t="n">
        <v>20</v>
      </c>
      <c r="X98" s="115" t="n">
        <v>21</v>
      </c>
    </row>
    <row r="99" customFormat="false" ht="14.25" hidden="false" customHeight="false" outlineLevel="0" collapsed="false">
      <c r="C99" s="115" t="n">
        <v>1</v>
      </c>
      <c r="D99" s="117" t="n">
        <v>-1.67982734472918</v>
      </c>
      <c r="E99" s="117" t="n">
        <v>3.83138689490406</v>
      </c>
      <c r="F99" s="117" t="n">
        <v>0.241640685481537</v>
      </c>
      <c r="G99" s="117" t="n">
        <v>-2.50350406227962</v>
      </c>
      <c r="H99" s="117" t="n">
        <v>-4.18489424518618</v>
      </c>
      <c r="I99" s="117" t="n">
        <v>-4.74794219870031</v>
      </c>
      <c r="J99" s="117" t="n">
        <v>-4.18489424520965</v>
      </c>
      <c r="K99" s="117" t="n">
        <v>-2.50350406230683</v>
      </c>
      <c r="L99" s="117" t="n">
        <v>0.241640685468829</v>
      </c>
      <c r="M99" s="117" t="n">
        <v>3.83138689493679</v>
      </c>
      <c r="N99" s="117" t="n">
        <v>-1.67982734471934</v>
      </c>
      <c r="O99" s="117"/>
      <c r="P99" s="117"/>
      <c r="Q99" s="117"/>
      <c r="R99" s="117"/>
      <c r="S99" s="117"/>
      <c r="T99" s="117"/>
      <c r="U99" s="117"/>
      <c r="V99" s="117"/>
      <c r="W99" s="117"/>
      <c r="X99" s="120"/>
    </row>
    <row r="100" customFormat="false" ht="14.25" hidden="false" customHeight="false" outlineLevel="0" collapsed="false">
      <c r="C100" s="115" t="n">
        <v>2</v>
      </c>
      <c r="D100" s="117" t="n">
        <f aca="false">-5299480*(D8-2*(D7-D5)-D4+1*(2*D5-2*D7+E7+C7-E5-C5))</f>
        <v>0.36312125930122</v>
      </c>
      <c r="E100" s="117" t="n">
        <f aca="false">-5299480*(E8-2*(E7-E5)-E4+1*(2*E5-2*E7+F7+D7-F5-D5))</f>
        <v>1.72882490530333</v>
      </c>
      <c r="F100" s="117" t="n">
        <f aca="false">-5299480*(F8-2*(F7-F5)-F4+1*(2*F5-2*F7+G7+E7-G5-E5))</f>
        <v>0.362863209925058</v>
      </c>
      <c r="G100" s="117" t="n">
        <f aca="false">-5299480*(G8-2*(G7-G5)-G4+1*(2*G5-2*G7+H7+F7-H5-F5))</f>
        <v>-0.58158445084961</v>
      </c>
      <c r="H100" s="117" t="n">
        <f aca="false">-5299480*(H8-2*(H7-H5)-H4+1*(2*H5-2*H7+I7+G7-I5-G5))</f>
        <v>-1.14377084160677</v>
      </c>
      <c r="I100" s="117" t="n">
        <f aca="false">-5299480*(I8-2*(I7-I5)-I4+1*(2*I5-2*I7+J7+H7-J5-H5))</f>
        <v>-1.33077847277707</v>
      </c>
      <c r="J100" s="117" t="n">
        <f aca="false">-5299480*(J8-2*(J7-J5)-J4+1*(2*J5-2*J7+K7+I7-K5-I5))</f>
        <v>-1.14377084160691</v>
      </c>
      <c r="K100" s="117" t="n">
        <f aca="false">-5299480*(K8-2*(K7-K5)-K4+1*(2*K5-2*K7+L7+J7-L5-J5))</f>
        <v>-0.58158445084957</v>
      </c>
      <c r="L100" s="117" t="n">
        <f aca="false">-5299480*(L8-2*(L7-L5)-L4+1*(2*L5-2*L7+M7+K7-M5-K5))</f>
        <v>0.362863209925096</v>
      </c>
      <c r="M100" s="117" t="n">
        <f aca="false">-5299480*(M8-2*(M7-M5)-M4+1*(2*M5-2*M7+N7+L7-N5-L5))</f>
        <v>1.72882490530334</v>
      </c>
      <c r="N100" s="117" t="n">
        <f aca="false">-5299480*(N8-2*(N7-N5)-N4+1*(2*N5-2*N7+O7+M7-O5-M5))</f>
        <v>0.363121259301185</v>
      </c>
      <c r="O100" s="117"/>
      <c r="P100" s="117"/>
      <c r="Q100" s="117"/>
      <c r="R100" s="117"/>
      <c r="S100" s="117"/>
      <c r="T100" s="117"/>
      <c r="U100" s="117"/>
      <c r="V100" s="117"/>
      <c r="W100" s="117"/>
      <c r="X100" s="120"/>
    </row>
    <row r="101" customFormat="false" ht="14.25" hidden="false" customHeight="false" outlineLevel="0" collapsed="false">
      <c r="C101" s="115" t="n">
        <v>3</v>
      </c>
      <c r="D101" s="117" t="n">
        <f aca="false">-5299480*(D9-2*(D8-D6)-D5+1*(2*D6-2*D8+E8+C8-E6-C6))</f>
        <v>1.20232532207245</v>
      </c>
      <c r="E101" s="117" t="n">
        <f aca="false">-5299480*(E9-2*(E8-E6)-E5+1*(2*E6-2*E8+F8+D8-F6-D6))</f>
        <v>0.545188773592804</v>
      </c>
      <c r="F101" s="117" t="n">
        <f aca="false">-5299480*(F9-2*(F8-F6)-F5+1*(2*F6-2*F8+G8+E8-G6-E6))</f>
        <v>0.425876116982002</v>
      </c>
      <c r="G101" s="117" t="n">
        <f aca="false">-5299480*(G9-2*(G8-G6)-G5+1*(2*G6-2*G8+H8+F8-H6-F6))</f>
        <v>0.429026612572685</v>
      </c>
      <c r="H101" s="117" t="n">
        <f aca="false">-5299480*(H9-2*(H8-H6)-H5+1*(2*H6-2*H8+I8+G8-I6-G6))</f>
        <v>0.445419120734664</v>
      </c>
      <c r="I101" s="117" t="n">
        <f aca="false">-5299480*(I9-2*(I8-I6)-I5+1*(2*I6-2*I8+J8+H8-J6-H6))</f>
        <v>0.451853197499352</v>
      </c>
      <c r="J101" s="117" t="n">
        <f aca="false">-5299480*(J9-2*(J8-J6)-J5+1*(2*J6-2*J8+K8+I8-K6-I6))</f>
        <v>0.445419120734574</v>
      </c>
      <c r="K101" s="117" t="n">
        <f aca="false">-5299480*(K9-2*(K8-K6)-K5+1*(2*K6-2*K8+L8+J8-L6-J6))</f>
        <v>0.429026612572736</v>
      </c>
      <c r="L101" s="117" t="n">
        <f aca="false">-5299480*(L9-2*(L8-L6)-L5+1*(2*L6-2*L8+M8+K8-M6-K6))</f>
        <v>0.425876116982077</v>
      </c>
      <c r="M101" s="117" t="n">
        <f aca="false">-5299480*(M9-2*(M8-M6)-M5+1*(2*M6-2*M8+N8+L8-N6-L6))</f>
        <v>0.545188773592825</v>
      </c>
      <c r="N101" s="117" t="n">
        <f aca="false">-5299480*(N9-2*(N8-N6)-N5+1*(2*N6-2*N8+O8+M8-O6-M6))</f>
        <v>1.20232532207241</v>
      </c>
      <c r="O101" s="117"/>
      <c r="P101" s="117"/>
      <c r="Q101" s="117"/>
      <c r="R101" s="117"/>
      <c r="S101" s="117"/>
      <c r="T101" s="117"/>
      <c r="U101" s="117"/>
      <c r="V101" s="117"/>
      <c r="W101" s="117"/>
      <c r="X101" s="120"/>
    </row>
    <row r="102" customFormat="false" ht="14.25" hidden="false" customHeight="false" outlineLevel="0" collapsed="false">
      <c r="C102" s="115" t="n">
        <v>4</v>
      </c>
      <c r="D102" s="117" t="n">
        <f aca="false">-5299480*(D10-2*(D9-D7)-D6+1*(2*D7-2*D9+E9+C9-E7-C7))</f>
        <v>1.43423596859132</v>
      </c>
      <c r="E102" s="117" t="n">
        <f aca="false">-5299480*(E10-2*(E9-E7)-E6+1*(2*E7-2*E9+F9+D9-F7-D7))</f>
        <v>0.926493122533951</v>
      </c>
      <c r="F102" s="117" t="n">
        <f aca="false">-5299480*(F10-2*(F9-F7)-F6+1*(2*F7-2*F9+G9+E9-G7-E7))</f>
        <v>0.543851138508524</v>
      </c>
      <c r="G102" s="117" t="n">
        <f aca="false">-5299480*(G10-2*(G9-G7)-G6+1*(2*G7-2*G9+H9+F9-H7-F7))</f>
        <v>0.282543717483418</v>
      </c>
      <c r="H102" s="117" t="n">
        <f aca="false">-5299480*(H10-2*(H9-H7)-H6+1*(2*H7-2*H9+I9+G9-I7-G7))</f>
        <v>0.127414355094809</v>
      </c>
      <c r="I102" s="117" t="n">
        <f aca="false">-5299480*(I10-2*(I9-I7)-I6+1*(2*I7-2*I9+J9+H9-J7-H7))</f>
        <v>0.0755514965002268</v>
      </c>
      <c r="J102" s="117" t="n">
        <f aca="false">-5299480*(J10-2*(J9-J7)-J6+1*(2*J7-2*J9+K9+I9-K7-I7))</f>
        <v>0.127414355094877</v>
      </c>
      <c r="K102" s="117" t="n">
        <f aca="false">-5299480*(K10-2*(K9-K7)-K6+1*(2*K7-2*K9+L9+J9-L7-J7))</f>
        <v>0.282543717483373</v>
      </c>
      <c r="L102" s="117" t="n">
        <f aca="false">-5299480*(L10-2*(L9-L7)-L6+1*(2*L7-2*L9+M9+K9-M7-K7))</f>
        <v>0.543851138508495</v>
      </c>
      <c r="M102" s="117" t="n">
        <f aca="false">-5299480*(M10-2*(M9-M7)-M6+1*(2*M7-2*M9+N9+L9-N7-L7))</f>
        <v>0.926493122533941</v>
      </c>
      <c r="N102" s="117" t="n">
        <f aca="false">-5299480*(N10-2*(N9-N7)-N6+1*(2*N7-2*N9+O9+M9-O7-M7))</f>
        <v>1.43423596859132</v>
      </c>
      <c r="O102" s="117"/>
      <c r="P102" s="117"/>
      <c r="Q102" s="117"/>
      <c r="R102" s="117"/>
      <c r="S102" s="117"/>
      <c r="T102" s="117"/>
      <c r="U102" s="117"/>
      <c r="V102" s="117"/>
      <c r="W102" s="117"/>
      <c r="X102" s="120"/>
    </row>
    <row r="103" customFormat="false" ht="14.25" hidden="false" customHeight="false" outlineLevel="0" collapsed="false">
      <c r="C103" s="115" t="n">
        <v>5</v>
      </c>
      <c r="D103" s="117" t="n">
        <f aca="false">-5299480*(D11-2*(D10-D8)-D7+1*(2*D8-2*D10+E10+C10-E8-C8))</f>
        <v>1.83279995014555</v>
      </c>
      <c r="E103" s="117" t="n">
        <f aca="false">-5299480*(E11-2*(E10-E8)-E7+1*(2*E8-2*E10+F10+D10-F8-D8))</f>
        <v>1.18269660944316</v>
      </c>
      <c r="F103" s="117" t="n">
        <f aca="false">-5299480*(F11-2*(F10-F8)-F7+1*(2*F8-2*F10+G10+E10-G8-E8))</f>
        <v>0.540491597034638</v>
      </c>
      <c r="G103" s="117" t="n">
        <f aca="false">-5299480*(G11-2*(G10-G8)-G7+1*(2*G8-2*G10+H10+F10-H8-F8))</f>
        <v>0.0298827637575453</v>
      </c>
      <c r="H103" s="117" t="n">
        <f aca="false">-5299480*(H11-2*(H10-H8)-H7+1*(2*H8-2*H10+I10+G10-I8-G8))</f>
        <v>-0.293856914338843</v>
      </c>
      <c r="I103" s="117" t="n">
        <f aca="false">-5299480*(I11-2*(I10-I8)-I7+1*(2*I8-2*I10+J10+H10-J8-H8))</f>
        <v>-0.404475921688311</v>
      </c>
      <c r="J103" s="117" t="n">
        <f aca="false">-5299480*(J11-2*(J10-J8)-J7+1*(2*J8-2*J10+K10+I10-K8-I8))</f>
        <v>-0.293856914338766</v>
      </c>
      <c r="K103" s="117" t="n">
        <f aca="false">-5299480*(K11-2*(K10-K8)-K7+1*(2*K8-2*K10+L10+J10-L8-J8))</f>
        <v>0.0298827637575655</v>
      </c>
      <c r="L103" s="117" t="n">
        <f aca="false">-5299480*(L11-2*(L10-L8)-L7+1*(2*L8-2*L10+M10+K10-M8-K8))</f>
        <v>0.540491597034596</v>
      </c>
      <c r="M103" s="117" t="n">
        <f aca="false">-5299480*(M11-2*(M10-M8)-M7+1*(2*M8-2*M10+N10+L10-N8-L8))</f>
        <v>1.18269660944314</v>
      </c>
      <c r="N103" s="117" t="n">
        <f aca="false">-5299480*(N11-2*(N10-N8)-N7+1*(2*N8-2*N10+O10+M10-O8-M8))</f>
        <v>1.83279995014556</v>
      </c>
      <c r="O103" s="117"/>
      <c r="P103" s="117"/>
      <c r="Q103" s="117"/>
      <c r="R103" s="117"/>
      <c r="S103" s="117"/>
      <c r="T103" s="117"/>
      <c r="U103" s="117"/>
      <c r="V103" s="117"/>
      <c r="W103" s="117"/>
      <c r="X103" s="120"/>
    </row>
    <row r="104" customFormat="false" ht="14.25" hidden="false" customHeight="false" outlineLevel="0" collapsed="false">
      <c r="C104" s="115" t="n">
        <v>6</v>
      </c>
      <c r="D104" s="117" t="n">
        <f aca="false">-5299480*(D12-2*(D11-D9)-D8+1*(2*D9-2*D11+E11+C11-E9-C9))</f>
        <v>2.51172883626598</v>
      </c>
      <c r="E104" s="117" t="n">
        <f aca="false">-5299480*(E12-2*(E11-E9)-E8+1*(2*E9-2*E11+F11+D11-F9-D9))</f>
        <v>1.43100176805851</v>
      </c>
      <c r="F104" s="117" t="n">
        <f aca="false">-5299480*(F12-2*(F11-F9)-F8+1*(2*F9-2*F11+G11+E11-G9-E9))</f>
        <v>0.405535876429222</v>
      </c>
      <c r="G104" s="117" t="n">
        <f aca="false">-5299480*(G12-2*(G11-G9)-G8+1*(2*G9-2*G11+H11+F11-H9-F9))</f>
        <v>-0.409647345149006</v>
      </c>
      <c r="H104" s="117" t="n">
        <f aca="false">-5299480*(H12-2*(H11-H9)-H8+1*(2*H9-2*H11+I11+G11-I9-G9))</f>
        <v>-0.928248854519197</v>
      </c>
      <c r="I104" s="117" t="n">
        <f aca="false">-5299480*(I12-2*(I11-I9)-I8+1*(2*I9-2*I11+J11+H11-J9-H9))</f>
        <v>-1.1057413545761</v>
      </c>
      <c r="J104" s="117" t="n">
        <f aca="false">-5299480*(J12-2*(J11-J9)-J8+1*(2*J9-2*J11+K11+I11-K9-I9))</f>
        <v>-0.928248854519219</v>
      </c>
      <c r="K104" s="117" t="n">
        <f aca="false">-5299480*(K12-2*(K11-K9)-K8+1*(2*K9-2*K11+L11+J11-L9-J9))</f>
        <v>-0.409647345148914</v>
      </c>
      <c r="L104" s="117" t="n">
        <f aca="false">-5299480*(L12-2*(L11-L9)-L8+1*(2*L9-2*L11+M11+K11-M9-K9))</f>
        <v>0.405535876429253</v>
      </c>
      <c r="M104" s="117" t="n">
        <f aca="false">-5299480*(M12-2*(M11-M9)-M8+1*(2*M9-2*M11+N11+L11-N9-L9))</f>
        <v>1.43100176805849</v>
      </c>
      <c r="N104" s="117" t="n">
        <f aca="false">-5299480*(N12-2*(N11-N9)-N8+1*(2*N9-2*N11+O11+M11-O9-M9))</f>
        <v>2.51172883626597</v>
      </c>
      <c r="O104" s="117"/>
      <c r="P104" s="117"/>
      <c r="Q104" s="117"/>
      <c r="R104" s="117"/>
      <c r="S104" s="117"/>
      <c r="T104" s="117"/>
      <c r="U104" s="117"/>
      <c r="V104" s="117"/>
      <c r="W104" s="117"/>
      <c r="X104" s="120"/>
    </row>
    <row r="105" customFormat="false" ht="14.25" hidden="false" customHeight="false" outlineLevel="0" collapsed="false">
      <c r="C105" s="115" t="n">
        <v>7</v>
      </c>
      <c r="D105" s="117" t="n">
        <f aca="false">-5299480*(D13-2*(D12-D10)-D9+1*(2*D10-2*D12+E12+C12-E10-C10))</f>
        <v>3.4070058703192</v>
      </c>
      <c r="E105" s="117" t="n">
        <f aca="false">-5299480*(E13-2*(E12-E10)-E9+1*(2*E10-2*E12+F12+D12-F10-D10))</f>
        <v>1.62404575009565</v>
      </c>
      <c r="F105" s="117" t="n">
        <f aca="false">-5299480*(F13-2*(F12-F10)-F9+1*(2*F10-2*F12+G12+E12-G10-E10))</f>
        <v>0.0602974857728204</v>
      </c>
      <c r="G105" s="117" t="n">
        <f aca="false">-5299480*(G13-2*(G12-G10)-G9+1*(2*G10-2*G12+H12+F12-H10-F10))</f>
        <v>-1.14575916626345</v>
      </c>
      <c r="H105" s="117" t="n">
        <f aca="false">-5299480*(H13-2*(H12-H10)-H9+1*(2*H10-2*H12+I12+G12-I10-G10))</f>
        <v>-1.90374980401277</v>
      </c>
      <c r="I105" s="117" t="n">
        <f aca="false">-5299480*(I13-2*(I12-I10)-I9+1*(2*I10-2*I12+J12+H12-J10-H10))</f>
        <v>-2.1619917875776</v>
      </c>
      <c r="J105" s="117" t="n">
        <f aca="false">-5299480*(J13-2*(J12-J10)-J9+1*(2*J10-2*J12+K12+I12-K10-I10))</f>
        <v>-1.90374980401286</v>
      </c>
      <c r="K105" s="117" t="n">
        <f aca="false">-5299480*(K13-2*(K12-K10)-K9+1*(2*K10-2*K12+L12+J12-L10-J10))</f>
        <v>-1.14575916626346</v>
      </c>
      <c r="L105" s="117" t="n">
        <f aca="false">-5299480*(L13-2*(L12-L10)-L9+1*(2*L10-2*L12+M12+K12-M10-K10))</f>
        <v>0.0602974857728395</v>
      </c>
      <c r="M105" s="117" t="n">
        <f aca="false">-5299480*(M13-2*(M12-M10)-M9+1*(2*M10-2*M12+N12+L12-N10-L10))</f>
        <v>1.62404575009564</v>
      </c>
      <c r="N105" s="117" t="n">
        <f aca="false">-5299480*(N13-2*(N12-N10)-N9+1*(2*N10-2*N12+O12+M12-O10-M10))</f>
        <v>3.40700587031919</v>
      </c>
      <c r="O105" s="117"/>
      <c r="P105" s="117"/>
      <c r="Q105" s="117"/>
      <c r="R105" s="117"/>
      <c r="S105" s="117"/>
      <c r="T105" s="117"/>
      <c r="U105" s="117"/>
      <c r="V105" s="117"/>
      <c r="W105" s="117"/>
      <c r="X105" s="120"/>
    </row>
    <row r="106" customFormat="false" ht="14.25" hidden="false" customHeight="false" outlineLevel="0" collapsed="false">
      <c r="C106" s="115" t="n">
        <v>8</v>
      </c>
      <c r="D106" s="117" t="n">
        <f aca="false">-5299480*(D14-2*(D13-D11)-D10+1*(2*D11-2*D13+E13+C13-E11-C11))</f>
        <v>4.31587395555819</v>
      </c>
      <c r="E106" s="117" t="n">
        <f aca="false">-5299480*(E14-2*(E13-E11)-E10+1*(2*E11-2*E13+F13+D13-F11-D11))</f>
        <v>1.59787787623203</v>
      </c>
      <c r="F106" s="117" t="n">
        <f aca="false">-5299480*(F14-2*(F13-F11)-F10+1*(2*F11-2*F13+G13+E13-G11-E11))</f>
        <v>-0.64263251717005</v>
      </c>
      <c r="G106" s="117" t="n">
        <f aca="false">-5299480*(G14-2*(G13-G11)-G10+1*(2*G11-2*G13+H13+F13-H11-F11))</f>
        <v>-2.32993700166496</v>
      </c>
      <c r="H106" s="117" t="n">
        <f aca="false">-5299480*(H14-2*(H13-H11)-H10+1*(2*H11-2*H13+I13+G13-I11-G11))</f>
        <v>-3.37899940769124</v>
      </c>
      <c r="I106" s="117" t="n">
        <f aca="false">-5299480*(I14-2*(I13-I11)-I10+1*(2*I11-2*I13+J13+H13-J11-H11))</f>
        <v>-3.73472618770862</v>
      </c>
      <c r="J106" s="117" t="n">
        <f aca="false">-5299480*(J14-2*(J13-J11)-J10+1*(2*J11-2*J13+K13+I13-K11-I11))</f>
        <v>-3.37899940769118</v>
      </c>
      <c r="K106" s="117" t="n">
        <f aca="false">-5299480*(K14-2*(K13-K11)-K10+1*(2*K11-2*K13+L13+J13-L11-J11))</f>
        <v>-2.32993700166496</v>
      </c>
      <c r="L106" s="117" t="n">
        <f aca="false">-5299480*(L14-2*(L13-L11)-L10+1*(2*L11-2*L13+M13+K13-M11-K11))</f>
        <v>-0.642632517170042</v>
      </c>
      <c r="M106" s="117" t="n">
        <f aca="false">-5299480*(M14-2*(M13-M11)-M10+1*(2*M11-2*M13+N13+L13-N11-L11))</f>
        <v>1.59787787623204</v>
      </c>
      <c r="N106" s="117" t="n">
        <f aca="false">-5299480*(N14-2*(N13-N11)-N10+1*(2*N11-2*N13+O13+M13-O11-M11))</f>
        <v>4.31587395555818</v>
      </c>
      <c r="O106" s="117"/>
      <c r="P106" s="117"/>
      <c r="Q106" s="117"/>
      <c r="R106" s="117"/>
      <c r="S106" s="117"/>
      <c r="T106" s="117"/>
      <c r="U106" s="117"/>
      <c r="V106" s="117"/>
      <c r="W106" s="117"/>
      <c r="X106" s="120"/>
    </row>
    <row r="107" customFormat="false" ht="14.25" hidden="false" customHeight="false" outlineLevel="0" collapsed="false">
      <c r="C107" s="115" t="n">
        <v>9</v>
      </c>
      <c r="D107" s="117" t="n">
        <f aca="false">-5299480*(D15-2*(D14-D12)-D11+1*(2*D12-2*D14+E14+C14-E12-C12))</f>
        <v>4.77069543024378</v>
      </c>
      <c r="E107" s="117" t="n">
        <f aca="false">-5299480*(E15-2*(E14-E12)-E11+1*(2*E12-2*E14+F14+D14-F12-D12))</f>
        <v>1.09422431644436</v>
      </c>
      <c r="F107" s="117" t="n">
        <f aca="false">-5299480*(F15-2*(F14-F12)-F11+1*(2*F12-2*F14+G14+E14-G12-E12))</f>
        <v>-1.89876842902009</v>
      </c>
      <c r="G107" s="117" t="n">
        <f aca="false">-5299480*(G15-2*(G14-G12)-G11+1*(2*G12-2*G14+H14+F14-H12-F12))</f>
        <v>-4.1523569155352</v>
      </c>
      <c r="H107" s="117" t="n">
        <f aca="false">-5299480*(H15-2*(H14-H12)-H11+1*(2*H12-2*H14+I14+G14-I12-G12))</f>
        <v>-5.5475846373785</v>
      </c>
      <c r="I107" s="117" t="n">
        <f aca="false">-5299480*(I15-2*(I14-I12)-I11+1*(2*I12-2*I14+J14+H14-J12-H12))</f>
        <v>-6.01891414787449</v>
      </c>
      <c r="J107" s="117" t="n">
        <f aca="false">-5299480*(J15-2*(J14-J12)-J11+1*(2*J12-2*J14+K14+I14-K12-I12))</f>
        <v>-5.54758463737845</v>
      </c>
      <c r="K107" s="117" t="n">
        <f aca="false">-5299480*(K15-2*(K14-K12)-K11+1*(2*K12-2*K14+L14+J14-L12-J12))</f>
        <v>-4.15235691553519</v>
      </c>
      <c r="L107" s="117" t="n">
        <f aca="false">-5299480*(L15-2*(L14-L12)-L11+1*(2*L12-2*L14+M14+K14-M12-K12))</f>
        <v>-1.89876842902008</v>
      </c>
      <c r="M107" s="117" t="n">
        <f aca="false">-5299480*(M15-2*(M14-M12)-M11+1*(2*M12-2*M14+N14+L14-N12-L12))</f>
        <v>1.09422431644437</v>
      </c>
      <c r="N107" s="117" t="n">
        <f aca="false">-5299480*(N15-2*(N14-N12)-N11+1*(2*N12-2*N14+O14+M14-O12-M12))</f>
        <v>4.77069543024377</v>
      </c>
      <c r="O107" s="117"/>
      <c r="P107" s="117"/>
      <c r="Q107" s="117"/>
      <c r="R107" s="117"/>
      <c r="S107" s="117"/>
      <c r="T107" s="117"/>
      <c r="U107" s="117"/>
      <c r="V107" s="117"/>
      <c r="W107" s="117"/>
      <c r="X107" s="120"/>
    </row>
    <row r="108" customFormat="false" ht="14.25" hidden="false" customHeight="false" outlineLevel="0" collapsed="false">
      <c r="C108" s="115" t="n">
        <v>10</v>
      </c>
      <c r="D108" s="117" t="n">
        <f aca="false">-5299480*(D16-2*(D15-D13)-D12+1*(2*D13-2*D15+E15+C15-E13-C13))</f>
        <v>3.81981483714974</v>
      </c>
      <c r="E108" s="117" t="n">
        <f aca="false">-5299480*(E16-2*(E15-E13)-E12+1*(2*E13-2*E15+F15+D15-F13-D13))</f>
        <v>-0.0929076116782558</v>
      </c>
      <c r="F108" s="117" t="n">
        <f aca="false">-5299480*(F16-2*(F15-F13)-F12+1*(2*F13-2*F15+G15+E15-G13-E13))</f>
        <v>-3.89430859981953</v>
      </c>
      <c r="G108" s="117" t="n">
        <f aca="false">-5299480*(G16-2*(G15-G13)-G12+1*(2*G13-2*G15+H15+F15-H13-F13))</f>
        <v>-6.83313759407721</v>
      </c>
      <c r="H108" s="117" t="n">
        <f aca="false">-5299480*(H16-2*(H15-H13)-H12+1*(2*H13-2*H15+I15+G15-I13-G13))</f>
        <v>-8.64006807841287</v>
      </c>
      <c r="I108" s="117" t="n">
        <f aca="false">-5299480*(I16-2*(I15-I13)-I12+1*(2*I13-2*I15+J15+H15-J13-H13))</f>
        <v>-9.24576112903248</v>
      </c>
      <c r="J108" s="117" t="n">
        <f aca="false">-5299480*(J16-2*(J15-J13)-J12+1*(2*J13-2*J15+K15+I15-K13-I13))</f>
        <v>-8.64006807841288</v>
      </c>
      <c r="K108" s="117" t="n">
        <f aca="false">-5299480*(K16-2*(K15-K13)-K12+1*(2*K13-2*K15+L15+J15-L13-J13))</f>
        <v>-6.83313759407721</v>
      </c>
      <c r="L108" s="117" t="n">
        <f aca="false">-5299480*(L16-2*(L15-L13)-L12+1*(2*L13-2*L15+M15+K15-M13-K13))</f>
        <v>-3.89430859981954</v>
      </c>
      <c r="M108" s="117" t="n">
        <f aca="false">-5299480*(M16-2*(M15-M13)-M12+1*(2*M13-2*M15+N15+L15-N13-L13))</f>
        <v>-0.0929076116782625</v>
      </c>
      <c r="N108" s="117" t="n">
        <f aca="false">-5299480*(N16-2*(N15-N13)-N12+1*(2*N13-2*N15+O15+M15-O13-M13))</f>
        <v>3.81981483714974</v>
      </c>
      <c r="O108" s="117"/>
      <c r="P108" s="117"/>
      <c r="Q108" s="117"/>
      <c r="R108" s="117"/>
      <c r="S108" s="117"/>
      <c r="T108" s="117"/>
      <c r="U108" s="117"/>
      <c r="V108" s="117"/>
      <c r="W108" s="117"/>
      <c r="X108" s="120"/>
    </row>
    <row r="109" customFormat="false" ht="14.25" hidden="false" customHeight="false" outlineLevel="0" collapsed="false">
      <c r="C109" s="115" t="n">
        <v>11</v>
      </c>
      <c r="D109" s="117" t="n">
        <v>0.496841768152095</v>
      </c>
      <c r="E109" s="117" t="n">
        <v>-1.48319147037085</v>
      </c>
      <c r="F109" s="117" t="n">
        <v>-6.85452958541801</v>
      </c>
      <c r="G109" s="117" t="n">
        <v>-11.2407798819717</v>
      </c>
      <c r="H109" s="117" t="n">
        <v>-13.9410165829651</v>
      </c>
      <c r="I109" s="117" t="n">
        <v>-14.8411187459231</v>
      </c>
      <c r="J109" s="117" t="n">
        <v>-13.9410165829921</v>
      </c>
      <c r="K109" s="117" t="n">
        <v>-11.2407798820057</v>
      </c>
      <c r="L109" s="117" t="n">
        <v>-6.85452958544165</v>
      </c>
      <c r="M109" s="117" t="n">
        <v>-1.48319147036671</v>
      </c>
      <c r="N109" s="117" t="n">
        <v>0.496841768150361</v>
      </c>
      <c r="O109" s="117"/>
      <c r="P109" s="117"/>
      <c r="Q109" s="117"/>
      <c r="R109" s="117"/>
      <c r="S109" s="117"/>
      <c r="T109" s="117"/>
      <c r="U109" s="117"/>
      <c r="V109" s="117"/>
      <c r="W109" s="117"/>
      <c r="X109" s="120"/>
    </row>
    <row r="110" customFormat="false" ht="14.25" hidden="false" customHeight="false" outlineLevel="0" collapsed="false">
      <c r="C110" s="115" t="n">
        <v>12</v>
      </c>
      <c r="D110" s="117"/>
      <c r="E110" s="117"/>
      <c r="F110" s="117"/>
      <c r="G110" s="117"/>
      <c r="H110" s="117"/>
      <c r="I110" s="117"/>
      <c r="J110" s="117"/>
      <c r="K110" s="117"/>
      <c r="L110" s="117"/>
      <c r="M110" s="117"/>
      <c r="N110" s="117"/>
      <c r="O110" s="117"/>
      <c r="P110" s="117"/>
      <c r="Q110" s="117"/>
      <c r="R110" s="117"/>
      <c r="S110" s="117"/>
      <c r="T110" s="117"/>
      <c r="U110" s="117"/>
      <c r="V110" s="117"/>
      <c r="W110" s="117"/>
      <c r="X110" s="120"/>
    </row>
    <row r="111" customFormat="false" ht="14.25" hidden="false" customHeight="false" outlineLevel="0" collapsed="false">
      <c r="C111" s="115" t="n">
        <v>13</v>
      </c>
      <c r="D111" s="117"/>
      <c r="E111" s="117"/>
      <c r="F111" s="117"/>
      <c r="G111" s="117"/>
      <c r="H111" s="117"/>
      <c r="I111" s="117"/>
      <c r="J111" s="117"/>
      <c r="K111" s="117"/>
      <c r="L111" s="117"/>
      <c r="M111" s="117"/>
      <c r="N111" s="117"/>
      <c r="O111" s="117"/>
      <c r="P111" s="117"/>
      <c r="Q111" s="117"/>
      <c r="R111" s="117"/>
      <c r="S111" s="117"/>
      <c r="T111" s="117"/>
      <c r="U111" s="117"/>
      <c r="V111" s="117"/>
      <c r="W111" s="117"/>
      <c r="X111" s="120"/>
    </row>
    <row r="112" customFormat="false" ht="14.25" hidden="false" customHeight="false" outlineLevel="0" collapsed="false">
      <c r="C112" s="115" t="n">
        <v>14</v>
      </c>
      <c r="D112" s="117"/>
      <c r="E112" s="117"/>
      <c r="F112" s="117"/>
      <c r="G112" s="117"/>
      <c r="H112" s="117"/>
      <c r="I112" s="117"/>
      <c r="J112" s="117"/>
      <c r="K112" s="117"/>
      <c r="L112" s="117"/>
      <c r="M112" s="117"/>
      <c r="N112" s="117"/>
      <c r="O112" s="117"/>
      <c r="P112" s="117"/>
      <c r="Q112" s="117"/>
      <c r="R112" s="117"/>
      <c r="S112" s="117"/>
      <c r="T112" s="117"/>
      <c r="U112" s="117"/>
      <c r="V112" s="117"/>
      <c r="W112" s="117"/>
      <c r="X112" s="120"/>
    </row>
    <row r="113" customFormat="false" ht="14.25" hidden="false" customHeight="false" outlineLevel="0" collapsed="false">
      <c r="C113" s="115" t="n">
        <v>15</v>
      </c>
      <c r="D113" s="117"/>
      <c r="E113" s="117"/>
      <c r="F113" s="117"/>
      <c r="G113" s="117"/>
      <c r="H113" s="117"/>
      <c r="I113" s="117"/>
      <c r="J113" s="117"/>
      <c r="K113" s="117"/>
      <c r="L113" s="117"/>
      <c r="M113" s="117"/>
      <c r="N113" s="117"/>
      <c r="O113" s="117"/>
      <c r="P113" s="117"/>
      <c r="Q113" s="117"/>
      <c r="R113" s="117"/>
      <c r="S113" s="117"/>
      <c r="T113" s="117"/>
      <c r="U113" s="117"/>
      <c r="V113" s="117"/>
      <c r="W113" s="117"/>
      <c r="X113" s="120"/>
    </row>
    <row r="114" customFormat="false" ht="14.25" hidden="false" customHeight="false" outlineLevel="0" collapsed="false">
      <c r="C114" s="115" t="n">
        <v>16</v>
      </c>
      <c r="D114" s="117"/>
      <c r="E114" s="117"/>
      <c r="F114" s="117"/>
      <c r="G114" s="117"/>
      <c r="H114" s="117"/>
      <c r="I114" s="117"/>
      <c r="J114" s="117"/>
      <c r="K114" s="117"/>
      <c r="L114" s="117"/>
      <c r="M114" s="117"/>
      <c r="N114" s="117"/>
      <c r="O114" s="117"/>
      <c r="P114" s="117"/>
      <c r="Q114" s="117"/>
      <c r="R114" s="117"/>
      <c r="S114" s="117"/>
      <c r="T114" s="117"/>
      <c r="U114" s="117"/>
      <c r="V114" s="117"/>
      <c r="W114" s="117"/>
      <c r="X114" s="120"/>
    </row>
    <row r="115" customFormat="false" ht="14.25" hidden="false" customHeight="false" outlineLevel="0" collapsed="false">
      <c r="C115" s="115" t="n">
        <v>17</v>
      </c>
      <c r="D115" s="117"/>
      <c r="E115" s="117"/>
      <c r="F115" s="117"/>
      <c r="G115" s="117"/>
      <c r="H115" s="117"/>
      <c r="I115" s="117"/>
      <c r="J115" s="117"/>
      <c r="K115" s="117"/>
      <c r="L115" s="117"/>
      <c r="M115" s="117"/>
      <c r="N115" s="117"/>
      <c r="O115" s="117"/>
      <c r="P115" s="117"/>
      <c r="Q115" s="117"/>
      <c r="R115" s="117"/>
      <c r="S115" s="117"/>
      <c r="T115" s="117"/>
      <c r="U115" s="117"/>
      <c r="V115" s="117"/>
      <c r="W115" s="117"/>
      <c r="X115" s="120"/>
    </row>
    <row r="116" customFormat="false" ht="14.25" hidden="false" customHeight="false" outlineLevel="0" collapsed="false">
      <c r="C116" s="115" t="n">
        <v>18</v>
      </c>
      <c r="D116" s="117"/>
      <c r="E116" s="117"/>
      <c r="F116" s="117"/>
      <c r="G116" s="117"/>
      <c r="H116" s="117"/>
      <c r="I116" s="117"/>
      <c r="J116" s="117"/>
      <c r="K116" s="117"/>
      <c r="L116" s="117"/>
      <c r="M116" s="117"/>
      <c r="N116" s="117"/>
      <c r="O116" s="117"/>
      <c r="P116" s="117"/>
      <c r="Q116" s="117"/>
      <c r="R116" s="117"/>
      <c r="S116" s="117"/>
      <c r="T116" s="117"/>
      <c r="U116" s="117"/>
      <c r="V116" s="117"/>
      <c r="W116" s="117"/>
      <c r="X116" s="120"/>
    </row>
    <row r="117" customFormat="false" ht="14.25" hidden="false" customHeight="false" outlineLevel="0" collapsed="false">
      <c r="C117" s="115" t="n">
        <v>19</v>
      </c>
      <c r="D117" s="123"/>
      <c r="E117" s="123"/>
      <c r="F117" s="123"/>
      <c r="G117" s="123"/>
      <c r="H117" s="123"/>
      <c r="I117" s="123"/>
      <c r="J117" s="123"/>
      <c r="K117" s="123"/>
      <c r="L117" s="123"/>
      <c r="M117" s="123"/>
      <c r="N117" s="123"/>
      <c r="O117" s="123"/>
      <c r="P117" s="123"/>
      <c r="Q117" s="123"/>
      <c r="R117" s="123"/>
      <c r="S117" s="123"/>
      <c r="T117" s="123"/>
      <c r="U117" s="123"/>
      <c r="V117" s="123"/>
      <c r="W117" s="123"/>
      <c r="X117" s="120"/>
    </row>
    <row r="118" customFormat="false" ht="14.25" hidden="false" customHeight="false" outlineLevel="0" collapsed="false">
      <c r="C118" s="115" t="n">
        <v>20</v>
      </c>
      <c r="D118" s="117"/>
      <c r="E118" s="117"/>
      <c r="F118" s="117"/>
      <c r="G118" s="117"/>
      <c r="H118" s="117"/>
      <c r="I118" s="117"/>
      <c r="J118" s="117"/>
      <c r="K118" s="117"/>
      <c r="L118" s="117"/>
      <c r="M118" s="117"/>
      <c r="N118" s="117"/>
      <c r="O118" s="117"/>
      <c r="P118" s="117"/>
      <c r="Q118" s="117"/>
      <c r="R118" s="117"/>
      <c r="S118" s="117"/>
      <c r="T118" s="117"/>
      <c r="U118" s="117"/>
      <c r="V118" s="117"/>
      <c r="W118" s="117"/>
      <c r="X118" s="120"/>
    </row>
    <row r="119" customFormat="false" ht="14.25" hidden="false" customHeight="false" outlineLevel="0" collapsed="false">
      <c r="C119" s="115" t="n">
        <v>21</v>
      </c>
      <c r="D119" s="120"/>
      <c r="E119" s="120"/>
      <c r="F119" s="120"/>
      <c r="G119" s="120"/>
      <c r="H119" s="120"/>
      <c r="I119" s="120"/>
      <c r="J119" s="120"/>
      <c r="K119" s="120"/>
      <c r="L119" s="120"/>
      <c r="M119" s="120"/>
      <c r="N119" s="120"/>
      <c r="O119" s="120"/>
      <c r="P119" s="120"/>
      <c r="Q119" s="120"/>
      <c r="R119" s="120"/>
      <c r="S119" s="120"/>
      <c r="T119" s="120"/>
      <c r="U119" s="120"/>
      <c r="V119" s="120"/>
      <c r="W119" s="120"/>
      <c r="X119" s="120"/>
    </row>
  </sheetData>
  <sheetProtection sheet="true" password="b524" objects="true" scenarios="true"/>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Main_Module.入力シート表示">
                <anchor moveWithCells="true" sizeWithCells="false">
                  <from>
                    <xdr:col>5</xdr:col>
                    <xdr:colOff>217440</xdr:colOff>
                    <xdr:row>0</xdr:row>
                    <xdr:rowOff>19080</xdr:rowOff>
                  </from>
                  <to>
                    <xdr:col>6</xdr:col>
                    <xdr:colOff>761400</xdr:colOff>
                    <xdr:row>1</xdr:row>
                    <xdr:rowOff>-288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8.8984375" defaultRowHeight="14.25" zeroHeight="false" outlineLevelRow="0" outlineLevelCol="0"/>
  <cols>
    <col collapsed="false" customWidth="true" hidden="false" outlineLevel="0" max="1" min="1" style="0" width="2.12"/>
    <col collapsed="false" customWidth="true" hidden="false" outlineLevel="0" max="2" min="2" style="114" width="5.24"/>
    <col collapsed="false" customWidth="true" hidden="false" outlineLevel="0" max="3" min="3" style="0" width="33.37"/>
    <col collapsed="false" customWidth="true" hidden="false" outlineLevel="0" max="5" min="5" style="0" width="12.36"/>
  </cols>
  <sheetData>
    <row r="1" customFormat="false" ht="25.5" hidden="false" customHeight="true" outlineLevel="0" collapsed="false"/>
    <row r="2" customFormat="false" ht="14.25" hidden="false" customHeight="false" outlineLevel="0" collapsed="false">
      <c r="B2" s="124" t="s">
        <v>153</v>
      </c>
      <c r="C2" s="124"/>
      <c r="D2" s="124" t="s">
        <v>154</v>
      </c>
      <c r="E2" s="0" t="s">
        <v>155</v>
      </c>
    </row>
    <row r="3" customFormat="false" ht="14.25" hidden="false" customHeight="false" outlineLevel="0" collapsed="false">
      <c r="B3" s="124" t="n">
        <v>1</v>
      </c>
      <c r="C3" s="125" t="s">
        <v>156</v>
      </c>
      <c r="D3" s="124" t="n">
        <v>10</v>
      </c>
    </row>
    <row r="4" customFormat="false" ht="14.25" hidden="false" customHeight="false" outlineLevel="0" collapsed="false">
      <c r="B4" s="124" t="n">
        <v>2</v>
      </c>
      <c r="C4" s="125" t="s">
        <v>157</v>
      </c>
    </row>
    <row r="5" customFormat="false" ht="14.25" hidden="false" customHeight="false" outlineLevel="0" collapsed="false">
      <c r="B5" s="124" t="n">
        <v>3</v>
      </c>
      <c r="C5" s="125" t="s">
        <v>158</v>
      </c>
    </row>
    <row r="6" customFormat="false" ht="14.25" hidden="false" customHeight="false" outlineLevel="0" collapsed="false">
      <c r="B6" s="124" t="n">
        <v>4</v>
      </c>
      <c r="C6" s="125" t="s">
        <v>159</v>
      </c>
    </row>
    <row r="7" customFormat="false" ht="14.25" hidden="false" customHeight="false" outlineLevel="0" collapsed="false">
      <c r="B7" s="124" t="n">
        <v>5</v>
      </c>
      <c r="C7" s="125" t="s">
        <v>160</v>
      </c>
    </row>
    <row r="8" customFormat="false" ht="14.25" hidden="false" customHeight="false" outlineLevel="0" collapsed="false">
      <c r="B8" s="124" t="n">
        <v>6</v>
      </c>
      <c r="C8" s="125" t="s">
        <v>161</v>
      </c>
    </row>
    <row r="9" customFormat="false" ht="14.25" hidden="false" customHeight="false" outlineLevel="0" collapsed="false">
      <c r="B9" s="124" t="n">
        <v>7</v>
      </c>
      <c r="C9" s="125" t="s">
        <v>162</v>
      </c>
    </row>
    <row r="10" customFormat="false" ht="14.25" hidden="false" customHeight="false" outlineLevel="0" collapsed="false">
      <c r="B10" s="124" t="n">
        <v>8</v>
      </c>
      <c r="C10" s="125" t="s">
        <v>163</v>
      </c>
    </row>
    <row r="11" customFormat="false" ht="14.25" hidden="false" customHeight="false" outlineLevel="0" collapsed="false">
      <c r="B11" s="124" t="n">
        <v>9</v>
      </c>
      <c r="C11" s="125" t="s">
        <v>164</v>
      </c>
    </row>
    <row r="12" customFormat="false" ht="14.25" hidden="false" customHeight="false" outlineLevel="0" collapsed="false">
      <c r="B12" s="124" t="n">
        <v>10</v>
      </c>
      <c r="C12" s="125" t="s">
        <v>165</v>
      </c>
    </row>
    <row r="13" customFormat="false" ht="14.25" hidden="false" customHeight="false" outlineLevel="0" collapsed="false">
      <c r="B13" s="124" t="n">
        <v>11</v>
      </c>
      <c r="C13" s="125" t="s">
        <v>166</v>
      </c>
    </row>
    <row r="14" customFormat="false" ht="14.25" hidden="false" customHeight="false" outlineLevel="0" collapsed="false">
      <c r="B14" s="124" t="n">
        <v>12</v>
      </c>
      <c r="C14" s="125" t="s">
        <v>167</v>
      </c>
    </row>
    <row r="15" customFormat="false" ht="14.25" hidden="false" customHeight="false" outlineLevel="0" collapsed="false">
      <c r="B15" s="124" t="n">
        <v>13</v>
      </c>
      <c r="C15" s="125" t="s">
        <v>168</v>
      </c>
    </row>
    <row r="21" customFormat="false" ht="14.25" hidden="false" customHeight="false" outlineLevel="0" collapsed="false">
      <c r="E21" s="89"/>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
              <controlPr defaultSize="0" print="false" autoFill="0" autoPict="0" macro="Main_Module.入力シート表示">
                <anchor moveWithCells="true" sizeWithCells="false">
                  <from>
                    <xdr:col>2</xdr:col>
                    <xdr:colOff>935280</xdr:colOff>
                    <xdr:row>0</xdr:row>
                    <xdr:rowOff>29160</xdr:rowOff>
                  </from>
                  <to>
                    <xdr:col>3</xdr:col>
                    <xdr:colOff>-496080</xdr:colOff>
                    <xdr:row>1</xdr:row>
                    <xdr:rowOff>-38160</xdr:rowOff>
                  </to>
                </anchor>
              </controlPr>
            </control>
          </mc:Choice>
        </mc:AlternateContent>
        <mc:AlternateContent xmlns:mc="http://schemas.openxmlformats.org/markup-compatibility/2006">
          <mc:Choice Requires="x14">
            <control shapeId="1002" r:id="rId4" name="Button 76">
              <controlPr defaultSize="0" print="false" autoFill="0" autoPict="0" macro="Main_Module.起動画面表示">
                <anchor moveWithCells="true" sizeWithCells="false">
                  <from>
                    <xdr:col>1</xdr:col>
                    <xdr:colOff>32400</xdr:colOff>
                    <xdr:row>0</xdr:row>
                    <xdr:rowOff>37800</xdr:rowOff>
                  </from>
                  <to>
                    <xdr:col>2</xdr:col>
                    <xdr:colOff>501840</xdr:colOff>
                    <xdr:row>1</xdr:row>
                    <xdr:rowOff>-57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8984375" defaultRowHeight="14.25" zeroHeight="false" outlineLevelRow="0" outlineLevelCol="0"/>
  <cols>
    <col collapsed="false" customWidth="true" hidden="false" outlineLevel="0" max="1" min="1" style="0" width="0.99"/>
    <col collapsed="false" customWidth="true" hidden="false" outlineLevel="0" max="2" min="2" style="0" width="74.12"/>
  </cols>
  <sheetData>
    <row r="1" s="126" customFormat="true" ht="25.5" hidden="false" customHeight="true" outlineLevel="0" collapsed="false">
      <c r="B1" s="127" t="s">
        <v>169</v>
      </c>
    </row>
    <row r="2" s="128" customFormat="true" ht="15" hidden="false" customHeight="true" outlineLevel="0" collapsed="false">
      <c r="B2" s="129" t="s">
        <v>170</v>
      </c>
    </row>
    <row r="3" s="128" customFormat="true" ht="50.25" hidden="false" customHeight="true" outlineLevel="0" collapsed="false">
      <c r="B3" s="130" t="s">
        <v>171</v>
      </c>
    </row>
    <row r="4" s="128" customFormat="true" ht="15" hidden="false" customHeight="true" outlineLevel="0" collapsed="false">
      <c r="B4" s="131" t="s">
        <v>172</v>
      </c>
    </row>
    <row r="5" s="128" customFormat="true" ht="15" hidden="false" customHeight="true" outlineLevel="0" collapsed="false">
      <c r="B5" s="132" t="s">
        <v>173</v>
      </c>
    </row>
    <row r="6" s="126" customFormat="true" ht="15" hidden="false" customHeight="true" outlineLevel="0" collapsed="false">
      <c r="B6" s="133" t="s">
        <v>174</v>
      </c>
    </row>
    <row r="7" s="126" customFormat="true" ht="15" hidden="false" customHeight="true" outlineLevel="0" collapsed="false">
      <c r="B7" s="133" t="s">
        <v>175</v>
      </c>
    </row>
    <row r="8" s="126" customFormat="true" ht="15" hidden="false" customHeight="true" outlineLevel="0" collapsed="false">
      <c r="B8" s="133" t="s">
        <v>176</v>
      </c>
    </row>
    <row r="9" s="126" customFormat="true" ht="15" hidden="false" customHeight="true" outlineLevel="0" collapsed="false">
      <c r="B9" s="133" t="s">
        <v>177</v>
      </c>
    </row>
    <row r="10" s="126" customFormat="true" ht="15" hidden="false" customHeight="true" outlineLevel="0" collapsed="false">
      <c r="B10" s="133" t="s">
        <v>178</v>
      </c>
    </row>
    <row r="11" s="126" customFormat="true" ht="6.75" hidden="false" customHeight="true" outlineLevel="0" collapsed="false">
      <c r="B11" s="134"/>
    </row>
    <row r="12" s="126" customFormat="true" ht="15" hidden="false" customHeight="true" outlineLevel="0" collapsed="false">
      <c r="B12" s="132" t="s">
        <v>179</v>
      </c>
    </row>
    <row r="13" s="126" customFormat="true" ht="15" hidden="false" customHeight="true" outlineLevel="0" collapsed="false">
      <c r="B13" s="133" t="s">
        <v>180</v>
      </c>
    </row>
    <row r="14" s="126" customFormat="true" ht="15" hidden="false" customHeight="true" outlineLevel="0" collapsed="false">
      <c r="B14" s="133" t="s">
        <v>181</v>
      </c>
    </row>
    <row r="15" s="126" customFormat="true" ht="15" hidden="false" customHeight="true" outlineLevel="0" collapsed="false">
      <c r="B15" s="133" t="s">
        <v>182</v>
      </c>
    </row>
    <row r="16" s="126" customFormat="true" ht="15" hidden="false" customHeight="true" outlineLevel="0" collapsed="false">
      <c r="B16" s="133" t="s">
        <v>183</v>
      </c>
    </row>
    <row r="17" s="126" customFormat="true" ht="15" hidden="false" customHeight="false" outlineLevel="0" collapsed="false">
      <c r="B17" s="135" t="s">
        <v>184</v>
      </c>
    </row>
    <row r="18" s="126" customFormat="true" ht="14.25" hidden="false" customHeight="false" outlineLevel="0" collapsed="false">
      <c r="B18" s="136" t="s">
        <v>185</v>
      </c>
    </row>
    <row r="19" s="126" customFormat="true" ht="24" hidden="false" customHeight="true" outlineLevel="0" collapsed="false">
      <c r="B19" s="137" t="s">
        <v>186</v>
      </c>
    </row>
    <row r="20" s="126" customFormat="true" ht="15" hidden="false" customHeight="true" outlineLevel="0" collapsed="false">
      <c r="B20" s="138" t="s">
        <v>187</v>
      </c>
    </row>
    <row r="21" s="126" customFormat="true" ht="15" hidden="false" customHeight="true" outlineLevel="0" collapsed="false">
      <c r="B21" s="139" t="s">
        <v>188</v>
      </c>
    </row>
    <row r="22" s="126" customFormat="true" ht="16.5" hidden="false" customHeight="true" outlineLevel="0" collapsed="false">
      <c r="B22" s="140" t="s">
        <v>189</v>
      </c>
    </row>
    <row r="23" s="126" customFormat="true" ht="15" hidden="false" customHeight="true" outlineLevel="0" collapsed="false">
      <c r="B23" s="141" t="s">
        <v>190</v>
      </c>
    </row>
    <row r="24" s="126" customFormat="true" ht="34.5" hidden="false" customHeight="true" outlineLevel="0" collapsed="false">
      <c r="B24" s="142" t="s">
        <v>191</v>
      </c>
    </row>
    <row r="25" s="126" customFormat="true" ht="15" hidden="false" customHeight="true" outlineLevel="0" collapsed="false">
      <c r="B25" s="143" t="s">
        <v>192</v>
      </c>
    </row>
    <row r="26" s="126" customFormat="true" ht="15" hidden="false" customHeight="true" outlineLevel="0" collapsed="false">
      <c r="B26" s="144" t="s">
        <v>193</v>
      </c>
    </row>
    <row r="27" s="126" customFormat="true" ht="15" hidden="false" customHeight="true" outlineLevel="0" collapsed="false">
      <c r="B27" s="144" t="s">
        <v>194</v>
      </c>
    </row>
    <row r="28" s="126" customFormat="true" ht="15" hidden="false" customHeight="true" outlineLevel="0" collapsed="false">
      <c r="B28" s="144" t="s">
        <v>195</v>
      </c>
    </row>
    <row r="29" s="126" customFormat="true" ht="17.25" hidden="false" customHeight="true" outlineLevel="0" collapsed="false">
      <c r="B29" s="145" t="s">
        <v>196</v>
      </c>
    </row>
    <row r="30" s="126" customFormat="true" ht="14.25" hidden="false" customHeight="false" outlineLevel="0" collapsed="false"/>
    <row r="31" s="126" customFormat="true" ht="14.2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ain_Module.起動画面表示">
                <anchor moveWithCells="true" sizeWithCells="false">
                  <from>
                    <xdr:col>2</xdr:col>
                    <xdr:colOff>75600</xdr:colOff>
                    <xdr:row>1</xdr:row>
                    <xdr:rowOff>19080</xdr:rowOff>
                  </from>
                  <to>
                    <xdr:col>3</xdr:col>
                    <xdr:colOff>215280</xdr:colOff>
                    <xdr:row>2</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macro="Main_Module.起動画面表示">
                <anchor moveWithCells="true" sizeWithCells="false">
                  <from>
                    <xdr:col>1</xdr:col>
                    <xdr:colOff>43920</xdr:colOff>
                    <xdr:row>29</xdr:row>
                    <xdr:rowOff>104760</xdr:rowOff>
                  </from>
                  <to>
                    <xdr:col>2</xdr:col>
                    <xdr:colOff>-5471640</xdr:colOff>
                    <xdr:row>30</xdr:row>
                    <xdr:rowOff>1526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2T02:24:42Z</dcterms:created>
  <dc:creator>CT</dc:creator>
  <dc:description/>
  <dc:language>en-US</dc:language>
  <cp:lastModifiedBy>CIVILTEC</cp:lastModifiedBy>
  <cp:lastPrinted>2006-03-23T00:05:09Z</cp:lastPrinted>
  <dcterms:modified xsi:type="dcterms:W3CDTF">2009-10-04T13:30:32Z</dcterms:modified>
  <cp:revision>0</cp:revision>
  <dc:subject/>
  <dc:title/>
</cp:coreProperties>
</file>